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_FAR03" sheetId="1" state="visible" r:id="rId2"/>
    <sheet name="GSTO_REC03" sheetId="2" state="visible" r:id="rId3"/>
    <sheet name="IMP_REC03" sheetId="3" state="visible" r:id="rId4"/>
    <sheet name="IMP_PER03" sheetId="4" state="visible" r:id="rId5"/>
    <sheet name="REC_PER03" sheetId="5" state="visible" r:id="rId6"/>
    <sheet name="IMP_FACT03" sheetId="6" state="visible" r:id="rId7"/>
    <sheet name="POB_FAR0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66">
  <si>
    <t xml:space="preserve">GASTO EN FARMACIA HOSPITALARIA TOTAL</t>
  </si>
  <si>
    <t xml:space="preserve">Miles de euros corrientes</t>
  </si>
  <si>
    <t xml:space="preserve">Tasa de variación interanual</t>
  </si>
  <si>
    <t xml:space="preserve">Variación interanual en porcentaje</t>
  </si>
  <si>
    <t xml:space="preserve">TAM 99/03</t>
  </si>
  <si>
    <t xml:space="preserve">     Andalucía</t>
  </si>
  <si>
    <t xml:space="preserve">     Aragón</t>
  </si>
  <si>
    <t xml:space="preserve">     Asturias (Principado de)</t>
  </si>
  <si>
    <t xml:space="preserve">     Baleares (Islas)</t>
  </si>
  <si>
    <t xml:space="preserve">     Canarias</t>
  </si>
  <si>
    <t xml:space="preserve">     Cantabria</t>
  </si>
  <si>
    <t xml:space="preserve">     Castilla y León</t>
  </si>
  <si>
    <t xml:space="preserve">     Castilla-La Mancha</t>
  </si>
  <si>
    <t xml:space="preserve">     Cataluña</t>
  </si>
  <si>
    <t xml:space="preserve">     Comunidad Valenciana</t>
  </si>
  <si>
    <t xml:space="preserve">     Extremadura</t>
  </si>
  <si>
    <t xml:space="preserve">     Galicia</t>
  </si>
  <si>
    <t xml:space="preserve">     Madrid (Comunidad de)</t>
  </si>
  <si>
    <t xml:space="preserve">     Murcia (Región de)</t>
  </si>
  <si>
    <t xml:space="preserve">     Navarra (Comunidad Foral de)</t>
  </si>
  <si>
    <t xml:space="preserve">     País Vasco</t>
  </si>
  <si>
    <t xml:space="preserve">     Rioja (La)</t>
  </si>
  <si>
    <t xml:space="preserve">     Ceuta</t>
  </si>
  <si>
    <t xml:space="preserve">     Melilla</t>
  </si>
  <si>
    <t xml:space="preserve">GASTO CONSOLIDADO DEL SECTOR CCAA</t>
  </si>
  <si>
    <t xml:space="preserve">TABLA I - GASTO POR RECETA EN EL SNS</t>
  </si>
  <si>
    <t xml:space="preserve">COMUNIDADES AUTÓNOMAS</t>
  </si>
  <si>
    <t xml:space="preserve">2003 Gasto/rec</t>
  </si>
  <si>
    <t xml:space="preserve">% Desviación s/ valor nacional</t>
  </si>
  <si>
    <t xml:space="preserve">% Inc 2003-1999</t>
  </si>
  <si>
    <t xml:space="preserve">Desviación s/ valor nacional</t>
  </si>
  <si>
    <t xml:space="preserve">     Navarra</t>
  </si>
  <si>
    <t xml:space="preserve">     Ceuta </t>
  </si>
  <si>
    <t xml:space="preserve">     Melilla</t>
  </si>
  <si>
    <t xml:space="preserve">TOTAL NACIONAL</t>
  </si>
  <si>
    <t xml:space="preserve">----</t>
  </si>
  <si>
    <t xml:space="preserve">TABLA II - IMPORTE POR RECETA EN EL SNS</t>
  </si>
  <si>
    <t xml:space="preserve">2003 Imp/rec</t>
  </si>
  <si>
    <t xml:space="preserve">TABLA III - IMPORTE POR PERSONA EN EL SNS</t>
  </si>
  <si>
    <t xml:space="preserve">2003  importe por persona</t>
  </si>
  <si>
    <t xml:space="preserve">TABLA IV - RECETAS POR PERSONA EN EL SNS</t>
  </si>
  <si>
    <t xml:space="preserve">2003 recetas por persona</t>
  </si>
  <si>
    <t xml:space="preserve">TABLA V - % APORTACIÓN SOBRE IMPORTE FACTURADO DEL SNS</t>
  </si>
  <si>
    <t xml:space="preserve">2003  % aportación s/ importe</t>
  </si>
  <si>
    <t xml:space="preserve">Dif 2003-1999</t>
  </si>
  <si>
    <t xml:space="preserve">TABLA VI - POBLACIÓN PROTEGIDA DE FARMACIA EN EL SNS</t>
  </si>
  <si>
    <t xml:space="preserve">Andalucía</t>
  </si>
  <si>
    <t xml:space="preserve">Aragón</t>
  </si>
  <si>
    <t xml:space="preserve">Asturias (Principado de)</t>
  </si>
  <si>
    <t xml:space="preserve">Balears (Illes)</t>
  </si>
  <si>
    <t xml:space="preserve">Canarias</t>
  </si>
  <si>
    <t xml:space="preserve">Cantabria</t>
  </si>
  <si>
    <t xml:space="preserve">Castilla y León</t>
  </si>
  <si>
    <t xml:space="preserve">Castilla - La Mancha</t>
  </si>
  <si>
    <t xml:space="preserve">Cataluña</t>
  </si>
  <si>
    <t xml:space="preserve">Comunidad Valenciana</t>
  </si>
  <si>
    <t xml:space="preserve">Extremadura</t>
  </si>
  <si>
    <t xml:space="preserve">Galicia</t>
  </si>
  <si>
    <t xml:space="preserve">Madrid (Comunidad de)</t>
  </si>
  <si>
    <t xml:space="preserve">Murcia (Región de)</t>
  </si>
  <si>
    <t xml:space="preserve">Navarra (Comunidad Foral de)</t>
  </si>
  <si>
    <t xml:space="preserve">País Vasco</t>
  </si>
  <si>
    <t xml:space="preserve">Rioja (La)</t>
  </si>
  <si>
    <t xml:space="preserve">Ceuta</t>
  </si>
  <si>
    <t xml:space="preserve">Melilla</t>
  </si>
  <si>
    <t xml:space="preserve">Total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;\-#,##0;&quot;--&quot;"/>
    <numFmt numFmtId="168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8000"/>
      <name val="Arial"/>
      <family val="2"/>
    </font>
    <font>
      <sz val="12"/>
      <name val="Arial"/>
      <family val="2"/>
    </font>
    <font>
      <b val="true"/>
      <sz val="9"/>
      <color rgb="FF008000"/>
      <name val="Arial"/>
      <family val="2"/>
    </font>
    <font>
      <b val="true"/>
      <sz val="9"/>
      <name val="Arial"/>
      <family val="2"/>
    </font>
    <font>
      <sz val="9"/>
      <name val="Arial Narrow"/>
      <family val="2"/>
    </font>
    <font>
      <b val="true"/>
      <i val="true"/>
      <sz val="9"/>
      <color rgb="FF008000"/>
      <name val="Arial"/>
      <family val="2"/>
    </font>
    <font>
      <sz val="5"/>
      <name val="Arial Narrow"/>
      <family val="2"/>
    </font>
    <font>
      <sz val="5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1"/>
      <color rgb="FF008000"/>
      <name val="Arial Narrow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8000"/>
      <name val="Arial"/>
      <family val="2"/>
    </font>
    <font>
      <b val="true"/>
      <sz val="8"/>
      <name val="Arial"/>
      <family val="2"/>
    </font>
    <font>
      <b val="true"/>
      <sz val="8"/>
      <color rgb="FF008000"/>
      <name val="Arial Narrow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medium">
        <color rgb="FF008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6" min="2" style="0" width="11.28"/>
    <col collapsed="false" customWidth="true" hidden="false" outlineLevel="0" max="7" min="7" style="1" width="0.85"/>
    <col collapsed="false" customWidth="true" hidden="true" outlineLevel="0" max="8" min="8" style="0" width="6.13"/>
    <col collapsed="false" customWidth="true" hidden="false" outlineLevel="0" max="9" min="9" style="0" width="7.14"/>
    <col collapsed="false" customWidth="true" hidden="false" outlineLevel="0" max="10" min="10" style="0" width="7.28"/>
    <col collapsed="false" customWidth="true" hidden="false" outlineLevel="0" max="11" min="11" style="0" width="6.85"/>
    <col collapsed="false" customWidth="true" hidden="false" outlineLevel="0" max="12" min="12" style="0" width="7.14"/>
    <col collapsed="false" customWidth="true" hidden="false" outlineLevel="0" max="13" min="13" style="0" width="6.13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/>
      <c r="B2" s="4" t="s">
        <v>1</v>
      </c>
      <c r="C2" s="4"/>
      <c r="D2" s="5"/>
      <c r="E2" s="5"/>
      <c r="F2" s="5"/>
      <c r="G2" s="0"/>
      <c r="H2" s="6" t="s">
        <v>2</v>
      </c>
      <c r="I2" s="7" t="s">
        <v>3</v>
      </c>
      <c r="J2" s="7"/>
      <c r="K2" s="7"/>
      <c r="L2" s="7"/>
      <c r="M2" s="7"/>
    </row>
    <row r="3" customFormat="false" ht="24.75" hidden="false" customHeight="false" outlineLevel="0" collapsed="false">
      <c r="A3" s="8"/>
      <c r="B3" s="9" t="n">
        <v>1999</v>
      </c>
      <c r="C3" s="9" t="n">
        <v>2000</v>
      </c>
      <c r="D3" s="10" t="n">
        <v>2001</v>
      </c>
      <c r="E3" s="10" t="n">
        <v>2002</v>
      </c>
      <c r="F3" s="10" t="n">
        <v>2003</v>
      </c>
      <c r="G3" s="0"/>
      <c r="H3" s="11" t="n">
        <v>1999</v>
      </c>
      <c r="I3" s="12" t="n">
        <v>2000</v>
      </c>
      <c r="J3" s="12" t="n">
        <v>2001</v>
      </c>
      <c r="K3" s="12" t="n">
        <v>2002</v>
      </c>
      <c r="L3" s="12" t="n">
        <v>2003</v>
      </c>
      <c r="M3" s="11" t="s">
        <v>4</v>
      </c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0"/>
      <c r="H4" s="15"/>
      <c r="I4" s="16"/>
      <c r="J4" s="16"/>
      <c r="K4" s="16"/>
      <c r="L4" s="16"/>
      <c r="M4" s="16"/>
    </row>
    <row r="5" customFormat="false" ht="12.75" hidden="false" customHeight="false" outlineLevel="0" collapsed="false">
      <c r="A5" s="17" t="s">
        <v>5</v>
      </c>
      <c r="B5" s="18" t="n">
        <v>200290</v>
      </c>
      <c r="C5" s="18" t="n">
        <v>227643</v>
      </c>
      <c r="D5" s="18" t="n">
        <v>256916</v>
      </c>
      <c r="E5" s="18" t="n">
        <v>291647</v>
      </c>
      <c r="F5" s="18" t="n">
        <v>335388</v>
      </c>
      <c r="G5" s="0"/>
      <c r="H5" s="15"/>
      <c r="I5" s="19" t="n">
        <v>13.66</v>
      </c>
      <c r="J5" s="19" t="n">
        <v>12.86</v>
      </c>
      <c r="K5" s="19" t="n">
        <v>13.52</v>
      </c>
      <c r="L5" s="19" t="n">
        <v>15</v>
      </c>
      <c r="M5" s="19" t="n">
        <v>13.76</v>
      </c>
    </row>
    <row r="6" customFormat="false" ht="12.75" hidden="false" customHeight="false" outlineLevel="0" collapsed="false">
      <c r="A6" s="17" t="s">
        <v>6</v>
      </c>
      <c r="B6" s="18" t="n">
        <v>37135</v>
      </c>
      <c r="C6" s="18" t="n">
        <v>42609</v>
      </c>
      <c r="D6" s="18" t="n">
        <v>49518</v>
      </c>
      <c r="E6" s="18" t="n">
        <v>57778</v>
      </c>
      <c r="F6" s="18" t="n">
        <v>68039</v>
      </c>
      <c r="G6" s="0"/>
      <c r="H6" s="15"/>
      <c r="I6" s="19" t="n">
        <v>14.74</v>
      </c>
      <c r="J6" s="19" t="n">
        <v>16.22</v>
      </c>
      <c r="K6" s="19" t="n">
        <v>16.68</v>
      </c>
      <c r="L6" s="19" t="n">
        <v>17.76</v>
      </c>
      <c r="M6" s="19" t="n">
        <v>16.34</v>
      </c>
    </row>
    <row r="7" customFormat="false" ht="12.75" hidden="false" customHeight="false" outlineLevel="0" collapsed="false">
      <c r="A7" s="17" t="s">
        <v>7</v>
      </c>
      <c r="B7" s="18" t="n">
        <v>25755</v>
      </c>
      <c r="C7" s="18" t="n">
        <v>27361</v>
      </c>
      <c r="D7" s="18" t="n">
        <v>30793</v>
      </c>
      <c r="E7" s="18" t="n">
        <v>39274</v>
      </c>
      <c r="F7" s="18" t="n">
        <v>51678</v>
      </c>
      <c r="G7" s="0"/>
      <c r="H7" s="15"/>
      <c r="I7" s="19" t="n">
        <v>6.24</v>
      </c>
      <c r="J7" s="19" t="n">
        <v>12.54</v>
      </c>
      <c r="K7" s="19" t="n">
        <v>27.54</v>
      </c>
      <c r="L7" s="19" t="n">
        <v>31.58</v>
      </c>
      <c r="M7" s="19" t="n">
        <v>19.02</v>
      </c>
    </row>
    <row r="8" customFormat="false" ht="12.75" hidden="false" customHeight="false" outlineLevel="0" collapsed="false">
      <c r="A8" s="17" t="s">
        <v>8</v>
      </c>
      <c r="B8" s="18" t="n">
        <v>21519</v>
      </c>
      <c r="C8" s="18" t="n">
        <v>25527</v>
      </c>
      <c r="D8" s="18" t="n">
        <v>27625</v>
      </c>
      <c r="E8" s="18" t="n">
        <v>34525</v>
      </c>
      <c r="F8" s="18" t="n">
        <v>41491</v>
      </c>
      <c r="G8" s="0"/>
      <c r="H8" s="15"/>
      <c r="I8" s="19" t="n">
        <v>18.63</v>
      </c>
      <c r="J8" s="19" t="n">
        <v>8.22</v>
      </c>
      <c r="K8" s="19" t="n">
        <v>24.98</v>
      </c>
      <c r="L8" s="19" t="n">
        <v>20.18</v>
      </c>
      <c r="M8" s="19" t="n">
        <v>17.84</v>
      </c>
    </row>
    <row r="9" customFormat="false" ht="12.75" hidden="false" customHeight="false" outlineLevel="0" collapsed="false">
      <c r="A9" s="17" t="s">
        <v>9</v>
      </c>
      <c r="B9" s="18" t="n">
        <v>33795</v>
      </c>
      <c r="C9" s="18" t="n">
        <v>40608</v>
      </c>
      <c r="D9" s="18" t="n">
        <v>46437</v>
      </c>
      <c r="E9" s="18" t="n">
        <v>67734</v>
      </c>
      <c r="F9" s="18" t="n">
        <v>80904</v>
      </c>
      <c r="G9" s="0"/>
      <c r="H9" s="15"/>
      <c r="I9" s="19" t="n">
        <v>20.16</v>
      </c>
      <c r="J9" s="19" t="n">
        <v>14.35</v>
      </c>
      <c r="K9" s="19" t="n">
        <v>45.86</v>
      </c>
      <c r="L9" s="19" t="n">
        <v>19.44</v>
      </c>
      <c r="M9" s="19" t="n">
        <v>24.39</v>
      </c>
    </row>
    <row r="10" customFormat="false" ht="12.75" hidden="false" customHeight="false" outlineLevel="0" collapsed="false">
      <c r="A10" s="17" t="s">
        <v>10</v>
      </c>
      <c r="B10" s="18" t="n">
        <v>18636</v>
      </c>
      <c r="C10" s="18" t="n">
        <v>21142</v>
      </c>
      <c r="D10" s="18" t="n">
        <v>24493</v>
      </c>
      <c r="E10" s="18" t="n">
        <v>25592</v>
      </c>
      <c r="F10" s="18" t="n">
        <v>28609</v>
      </c>
      <c r="G10" s="0"/>
      <c r="H10" s="15"/>
      <c r="I10" s="19" t="n">
        <v>13.45</v>
      </c>
      <c r="J10" s="19" t="n">
        <v>15.85</v>
      </c>
      <c r="K10" s="19" t="n">
        <v>4.49</v>
      </c>
      <c r="L10" s="19" t="n">
        <v>11.79</v>
      </c>
      <c r="M10" s="19" t="n">
        <v>11.31</v>
      </c>
    </row>
    <row r="11" customFormat="false" ht="12.75" hidden="false" customHeight="false" outlineLevel="0" collapsed="false">
      <c r="A11" s="17" t="s">
        <v>11</v>
      </c>
      <c r="B11" s="18" t="n">
        <v>66728</v>
      </c>
      <c r="C11" s="18" t="n">
        <v>73771</v>
      </c>
      <c r="D11" s="18" t="n">
        <v>83612</v>
      </c>
      <c r="E11" s="18" t="n">
        <v>87692</v>
      </c>
      <c r="F11" s="18" t="n">
        <v>102768</v>
      </c>
      <c r="G11" s="0"/>
      <c r="H11" s="15"/>
      <c r="I11" s="19" t="n">
        <v>10.56</v>
      </c>
      <c r="J11" s="19" t="n">
        <v>13.34</v>
      </c>
      <c r="K11" s="19" t="n">
        <v>4.88</v>
      </c>
      <c r="L11" s="19" t="n">
        <v>17.19</v>
      </c>
      <c r="M11" s="19" t="n">
        <v>11.4</v>
      </c>
    </row>
    <row r="12" customFormat="false" ht="12.75" hidden="false" customHeight="false" outlineLevel="0" collapsed="false">
      <c r="A12" s="17" t="s">
        <v>12</v>
      </c>
      <c r="B12" s="18" t="n">
        <v>36886</v>
      </c>
      <c r="C12" s="18" t="n">
        <v>43172</v>
      </c>
      <c r="D12" s="18" t="n">
        <v>49797</v>
      </c>
      <c r="E12" s="18" t="n">
        <v>61489</v>
      </c>
      <c r="F12" s="18" t="n">
        <v>73181</v>
      </c>
      <c r="G12" s="0"/>
      <c r="H12" s="15"/>
      <c r="I12" s="19" t="n">
        <v>17.04</v>
      </c>
      <c r="J12" s="19" t="n">
        <v>15.35</v>
      </c>
      <c r="K12" s="19" t="n">
        <v>23.48</v>
      </c>
      <c r="L12" s="19" t="n">
        <v>19.02</v>
      </c>
      <c r="M12" s="19" t="n">
        <v>18.68</v>
      </c>
    </row>
    <row r="13" customFormat="false" ht="12.75" hidden="false" customHeight="false" outlineLevel="0" collapsed="false">
      <c r="A13" s="17" t="s">
        <v>13</v>
      </c>
      <c r="B13" s="18" t="n">
        <v>230679</v>
      </c>
      <c r="C13" s="18" t="n">
        <v>268256</v>
      </c>
      <c r="D13" s="18" t="n">
        <v>306772</v>
      </c>
      <c r="E13" s="18" t="n">
        <v>361150</v>
      </c>
      <c r="F13" s="18" t="n">
        <v>414136</v>
      </c>
      <c r="G13" s="0"/>
      <c r="H13" s="15"/>
      <c r="I13" s="19" t="n">
        <v>16.29</v>
      </c>
      <c r="J13" s="19" t="n">
        <v>14.36</v>
      </c>
      <c r="K13" s="19" t="n">
        <v>17.73</v>
      </c>
      <c r="L13" s="19" t="n">
        <v>14.67</v>
      </c>
      <c r="M13" s="19" t="n">
        <v>15.75</v>
      </c>
    </row>
    <row r="14" customFormat="false" ht="12.75" hidden="false" customHeight="false" outlineLevel="0" collapsed="false">
      <c r="A14" s="17" t="s">
        <v>14</v>
      </c>
      <c r="B14" s="18" t="n">
        <v>117264</v>
      </c>
      <c r="C14" s="18" t="n">
        <v>135902</v>
      </c>
      <c r="D14" s="18" t="n">
        <v>155356</v>
      </c>
      <c r="E14" s="18" t="n">
        <v>184208</v>
      </c>
      <c r="F14" s="18" t="n">
        <v>215956</v>
      </c>
      <c r="G14" s="0"/>
      <c r="H14" s="15"/>
      <c r="I14" s="19" t="n">
        <v>15.89</v>
      </c>
      <c r="J14" s="19" t="n">
        <v>14.31</v>
      </c>
      <c r="K14" s="19" t="n">
        <v>18.57</v>
      </c>
      <c r="L14" s="19" t="n">
        <v>17.23</v>
      </c>
      <c r="M14" s="19" t="n">
        <v>16.49</v>
      </c>
    </row>
    <row r="15" customFormat="false" ht="12.75" hidden="false" customHeight="false" outlineLevel="0" collapsed="false">
      <c r="A15" s="17" t="s">
        <v>15</v>
      </c>
      <c r="B15" s="18" t="n">
        <v>28446</v>
      </c>
      <c r="C15" s="18" t="n">
        <v>32193</v>
      </c>
      <c r="D15" s="18" t="n">
        <v>36169</v>
      </c>
      <c r="E15" s="18" t="n">
        <v>36808</v>
      </c>
      <c r="F15" s="18" t="n">
        <v>36884</v>
      </c>
      <c r="G15" s="0"/>
      <c r="H15" s="15"/>
      <c r="I15" s="19" t="n">
        <v>13.17</v>
      </c>
      <c r="J15" s="19" t="n">
        <v>12.35</v>
      </c>
      <c r="K15" s="19" t="n">
        <v>1.77</v>
      </c>
      <c r="L15" s="19" t="n">
        <v>0.21</v>
      </c>
      <c r="M15" s="19" t="n">
        <v>6.71</v>
      </c>
    </row>
    <row r="16" customFormat="false" ht="12.75" hidden="false" customHeight="false" outlineLevel="0" collapsed="false">
      <c r="A16" s="17" t="s">
        <v>16</v>
      </c>
      <c r="B16" s="18" t="n">
        <v>77073</v>
      </c>
      <c r="C16" s="18" t="n">
        <v>83070</v>
      </c>
      <c r="D16" s="18" t="n">
        <v>95778</v>
      </c>
      <c r="E16" s="18" t="n">
        <v>125181</v>
      </c>
      <c r="F16" s="18" t="n">
        <v>98097</v>
      </c>
      <c r="G16" s="0"/>
      <c r="H16" s="15"/>
      <c r="I16" s="19" t="n">
        <v>7.78</v>
      </c>
      <c r="J16" s="19" t="n">
        <v>15.3</v>
      </c>
      <c r="K16" s="19" t="n">
        <v>30.7</v>
      </c>
      <c r="L16" s="19" t="n">
        <v>-21.64</v>
      </c>
      <c r="M16" s="19" t="n">
        <v>6.22</v>
      </c>
    </row>
    <row r="17" customFormat="false" ht="12.75" hidden="false" customHeight="false" outlineLevel="0" collapsed="false">
      <c r="A17" s="17" t="s">
        <v>17</v>
      </c>
      <c r="B17" s="18" t="n">
        <v>140024</v>
      </c>
      <c r="C17" s="18" t="n">
        <v>155824</v>
      </c>
      <c r="D17" s="18" t="n">
        <v>173782</v>
      </c>
      <c r="E17" s="18" t="n">
        <v>216637</v>
      </c>
      <c r="F17" s="18" t="n">
        <v>281619</v>
      </c>
      <c r="G17" s="0"/>
      <c r="H17" s="15"/>
      <c r="I17" s="19" t="n">
        <v>11.28</v>
      </c>
      <c r="J17" s="19" t="n">
        <v>11.52</v>
      </c>
      <c r="K17" s="19" t="n">
        <v>24.66</v>
      </c>
      <c r="L17" s="19" t="n">
        <v>30</v>
      </c>
      <c r="M17" s="19" t="n">
        <v>19.09</v>
      </c>
    </row>
    <row r="18" customFormat="false" ht="12.75" hidden="false" customHeight="false" outlineLevel="0" collapsed="false">
      <c r="A18" s="17" t="s">
        <v>18</v>
      </c>
      <c r="B18" s="18" t="n">
        <v>27724</v>
      </c>
      <c r="C18" s="18" t="n">
        <v>30680</v>
      </c>
      <c r="D18" s="18" t="n">
        <v>37368</v>
      </c>
      <c r="E18" s="18" t="n">
        <v>39613</v>
      </c>
      <c r="F18" s="18" t="n">
        <v>47278</v>
      </c>
      <c r="G18" s="0"/>
      <c r="H18" s="15"/>
      <c r="I18" s="19" t="n">
        <v>10.66</v>
      </c>
      <c r="J18" s="19" t="n">
        <v>21.8</v>
      </c>
      <c r="K18" s="19" t="n">
        <v>6.01</v>
      </c>
      <c r="L18" s="19" t="n">
        <v>19.35</v>
      </c>
      <c r="M18" s="19" t="n">
        <v>14.27</v>
      </c>
    </row>
    <row r="19" customFormat="false" ht="12.75" hidden="false" customHeight="false" outlineLevel="0" collapsed="false">
      <c r="A19" s="17" t="s">
        <v>19</v>
      </c>
      <c r="B19" s="18" t="n">
        <v>15801</v>
      </c>
      <c r="C19" s="18" t="n">
        <v>16749</v>
      </c>
      <c r="D19" s="18" t="n">
        <v>20238</v>
      </c>
      <c r="E19" s="18" t="n">
        <v>22783</v>
      </c>
      <c r="F19" s="18" t="n">
        <v>27159</v>
      </c>
      <c r="G19" s="0"/>
      <c r="H19" s="15"/>
      <c r="I19" s="19" t="n">
        <v>5.99</v>
      </c>
      <c r="J19" s="19" t="n">
        <v>20.83</v>
      </c>
      <c r="K19" s="19" t="n">
        <v>12.58</v>
      </c>
      <c r="L19" s="19" t="n">
        <v>19.21</v>
      </c>
      <c r="M19" s="19" t="n">
        <v>14.5</v>
      </c>
    </row>
    <row r="20" customFormat="false" ht="12.75" hidden="false" customHeight="false" outlineLevel="0" collapsed="false">
      <c r="A20" s="17" t="s">
        <v>20</v>
      </c>
      <c r="B20" s="18" t="n">
        <v>64517</v>
      </c>
      <c r="C20" s="18" t="n">
        <v>72340</v>
      </c>
      <c r="D20" s="18" t="n">
        <v>80096</v>
      </c>
      <c r="E20" s="18" t="n">
        <v>88171</v>
      </c>
      <c r="F20" s="18" t="n">
        <v>100611</v>
      </c>
      <c r="G20" s="0"/>
      <c r="H20" s="15"/>
      <c r="I20" s="19" t="n">
        <v>12.13</v>
      </c>
      <c r="J20" s="19" t="n">
        <v>10.72</v>
      </c>
      <c r="K20" s="19" t="n">
        <v>10.08</v>
      </c>
      <c r="L20" s="19" t="n">
        <v>14.11</v>
      </c>
      <c r="M20" s="19" t="n">
        <v>11.75</v>
      </c>
    </row>
    <row r="21" customFormat="false" ht="12.75" hidden="false" customHeight="false" outlineLevel="0" collapsed="false">
      <c r="A21" s="17" t="s">
        <v>21</v>
      </c>
      <c r="B21" s="18" t="n">
        <v>6819</v>
      </c>
      <c r="C21" s="18" t="n">
        <v>7147</v>
      </c>
      <c r="D21" s="18" t="n">
        <v>7790</v>
      </c>
      <c r="E21" s="18" t="n">
        <v>8829</v>
      </c>
      <c r="F21" s="18" t="n">
        <v>11474</v>
      </c>
      <c r="G21" s="0"/>
      <c r="H21" s="15"/>
      <c r="I21" s="19" t="n">
        <v>4.8</v>
      </c>
      <c r="J21" s="19" t="n">
        <v>9.01</v>
      </c>
      <c r="K21" s="19" t="n">
        <v>13.33</v>
      </c>
      <c r="L21" s="19" t="n">
        <v>29.95</v>
      </c>
      <c r="M21" s="19" t="n">
        <v>13.89</v>
      </c>
    </row>
    <row r="22" customFormat="false" ht="12.75" hidden="false" customHeight="false" outlineLevel="0" collapsed="false">
      <c r="A22" s="17" t="s">
        <v>22</v>
      </c>
      <c r="B22" s="18" t="n">
        <v>1363</v>
      </c>
      <c r="C22" s="18" t="n">
        <v>1314</v>
      </c>
      <c r="D22" s="18" t="n">
        <v>1412</v>
      </c>
      <c r="E22" s="18" t="n">
        <v>1715</v>
      </c>
      <c r="F22" s="18" t="n">
        <v>2134</v>
      </c>
      <c r="G22" s="0"/>
      <c r="H22" s="15"/>
      <c r="I22" s="19" t="n">
        <v>-3.56</v>
      </c>
      <c r="J22" s="19" t="n">
        <v>7.41</v>
      </c>
      <c r="K22" s="19" t="n">
        <v>21.51</v>
      </c>
      <c r="L22" s="19" t="n">
        <v>24.45</v>
      </c>
      <c r="M22" s="19" t="n">
        <v>11.87</v>
      </c>
    </row>
    <row r="23" customFormat="false" ht="12.75" hidden="false" customHeight="false" outlineLevel="0" collapsed="false">
      <c r="A23" s="17" t="s">
        <v>23</v>
      </c>
      <c r="B23" s="18" t="n">
        <v>1266</v>
      </c>
      <c r="C23" s="18" t="n">
        <v>1429</v>
      </c>
      <c r="D23" s="18" t="n">
        <v>1834</v>
      </c>
      <c r="E23" s="18" t="n">
        <v>2301</v>
      </c>
      <c r="F23" s="18" t="n">
        <v>2689</v>
      </c>
      <c r="G23" s="0"/>
      <c r="H23" s="15"/>
      <c r="I23" s="19" t="n">
        <v>12.88</v>
      </c>
      <c r="J23" s="19" t="n">
        <v>28.39</v>
      </c>
      <c r="K23" s="19" t="n">
        <v>25.45</v>
      </c>
      <c r="L23" s="19" t="n">
        <v>16.84</v>
      </c>
      <c r="M23" s="19" t="n">
        <v>20.73</v>
      </c>
    </row>
    <row r="24" customFormat="false" ht="12.75" hidden="false" customHeight="false" outlineLevel="0" collapsed="false">
      <c r="A24" s="5"/>
      <c r="B24" s="18"/>
      <c r="C24" s="18"/>
      <c r="D24" s="18"/>
      <c r="E24" s="18"/>
      <c r="F24" s="18"/>
      <c r="G24" s="0"/>
    </row>
    <row r="25" customFormat="false" ht="13.5" hidden="false" customHeight="false" outlineLevel="0" collapsed="false">
      <c r="A25" s="20" t="s">
        <v>24</v>
      </c>
      <c r="B25" s="21" t="n">
        <f aca="false">SUM(B5:B23)</f>
        <v>1151720</v>
      </c>
      <c r="C25" s="21" t="n">
        <f aca="false">SUM(C5:C23)</f>
        <v>1306737</v>
      </c>
      <c r="D25" s="21" t="n">
        <f aca="false">SUM(D5:D23)</f>
        <v>1485786</v>
      </c>
      <c r="E25" s="21" t="n">
        <f aca="false">SUM(E5:E23)</f>
        <v>1753127</v>
      </c>
      <c r="F25" s="21" t="n">
        <f aca="false">SUM(F5:F23)</f>
        <v>2020095</v>
      </c>
      <c r="G25" s="0"/>
      <c r="H25" s="22"/>
      <c r="I25" s="23" t="n">
        <v>13.46</v>
      </c>
      <c r="J25" s="23" t="n">
        <v>13.7</v>
      </c>
      <c r="K25" s="23" t="n">
        <v>17.99</v>
      </c>
      <c r="L25" s="23" t="n">
        <v>15.23</v>
      </c>
      <c r="M25" s="23" t="n">
        <v>15.08</v>
      </c>
    </row>
    <row r="26" customFormat="false" ht="12.75" hidden="false" customHeight="false" outlineLevel="0" collapsed="false">
      <c r="G26" s="0"/>
      <c r="I26" s="24"/>
      <c r="J26" s="24"/>
      <c r="K26" s="24"/>
      <c r="L26" s="24"/>
      <c r="M26" s="24"/>
    </row>
    <row r="27" customFormat="false" ht="12.75" hidden="false" customHeight="false" outlineLevel="0" collapsed="false">
      <c r="G27" s="0"/>
    </row>
    <row r="28" customFormat="false" ht="12.75" hidden="false" customHeight="false" outlineLevel="0" collapsed="false">
      <c r="G28" s="0"/>
    </row>
    <row r="29" customFormat="false" ht="12.75" hidden="false" customHeight="false" outlineLevel="0" collapsed="false">
      <c r="G29" s="0"/>
    </row>
    <row r="30" customFormat="false" ht="12.75" hidden="false" customHeight="false" outlineLevel="0" collapsed="false">
      <c r="G30" s="0"/>
    </row>
    <row r="31" customFormat="false" ht="12.75" hidden="false" customHeight="false" outlineLevel="0" collapsed="false">
      <c r="G31" s="0"/>
    </row>
    <row r="32" customFormat="false" ht="12.75" hidden="false" customHeight="false" outlineLevel="0" collapsed="false">
      <c r="G32" s="0"/>
    </row>
    <row r="33" customFormat="false" ht="12.75" hidden="false" customHeight="false" outlineLevel="0" collapsed="false">
      <c r="G33" s="0"/>
    </row>
    <row r="34" customFormat="false" ht="12.75" hidden="false" customHeight="false" outlineLevel="0" collapsed="false">
      <c r="G34" s="0"/>
    </row>
    <row r="35" customFormat="false" ht="12.75" hidden="false" customHeight="false" outlineLevel="0" collapsed="false">
      <c r="G35" s="0"/>
    </row>
    <row r="36" customFormat="false" ht="12.75" hidden="false" customHeight="false" outlineLevel="0" collapsed="false">
      <c r="G36" s="0"/>
    </row>
    <row r="37" customFormat="false" ht="12.75" hidden="false" customHeight="false" outlineLevel="0" collapsed="false">
      <c r="G37" s="0"/>
    </row>
    <row r="38" customFormat="false" ht="12.75" hidden="false" customHeight="false" outlineLevel="0" collapsed="false">
      <c r="G38" s="0"/>
    </row>
    <row r="39" customFormat="false" ht="12.75" hidden="false" customHeight="false" outlineLevel="0" collapsed="false">
      <c r="G39" s="0"/>
    </row>
    <row r="40" customFormat="false" ht="12.75" hidden="false" customHeight="false" outlineLevel="0" collapsed="false">
      <c r="G40" s="0"/>
    </row>
    <row r="41" customFormat="false" ht="12.75" hidden="false" customHeight="false" outlineLevel="0" collapsed="false">
      <c r="G41" s="0"/>
    </row>
    <row r="42" customFormat="false" ht="12.75" hidden="false" customHeight="false" outlineLevel="0" collapsed="false">
      <c r="G42" s="0"/>
    </row>
    <row r="43" customFormat="false" ht="12.75" hidden="false" customHeight="false" outlineLevel="0" collapsed="false">
      <c r="G43" s="0"/>
    </row>
    <row r="44" customFormat="false" ht="12.75" hidden="false" customHeight="false" outlineLevel="0" collapsed="false">
      <c r="G44" s="0"/>
    </row>
    <row r="45" customFormat="false" ht="12.75" hidden="false" customHeight="false" outlineLevel="0" collapsed="false">
      <c r="G45" s="0"/>
    </row>
    <row r="46" customFormat="false" ht="12.75" hidden="false" customHeight="false" outlineLevel="0" collapsed="false">
      <c r="G46" s="0"/>
    </row>
    <row r="47" customFormat="false" ht="12.75" hidden="false" customHeight="false" outlineLevel="0" collapsed="false">
      <c r="G47" s="0"/>
    </row>
    <row r="48" customFormat="false" ht="12.75" hidden="false" customHeight="false" outlineLevel="0" collapsed="false">
      <c r="G48" s="0"/>
    </row>
    <row r="49" customFormat="false" ht="12.75" hidden="false" customHeight="false" outlineLevel="0" collapsed="false">
      <c r="G49" s="0"/>
    </row>
    <row r="50" customFormat="false" ht="12.75" hidden="false" customHeight="false" outlineLevel="0" collapsed="false">
      <c r="G50" s="0"/>
    </row>
    <row r="51" customFormat="false" ht="12.75" hidden="false" customHeight="false" outlineLevel="0" collapsed="false">
      <c r="G51" s="0"/>
    </row>
    <row r="52" customFormat="false" ht="12.75" hidden="false" customHeight="false" outlineLevel="0" collapsed="false">
      <c r="G52" s="0"/>
    </row>
    <row r="53" customFormat="false" ht="12.75" hidden="false" customHeight="false" outlineLevel="0" collapsed="false">
      <c r="G53" s="0"/>
    </row>
    <row r="54" customFormat="false" ht="12.75" hidden="false" customHeight="false" outlineLevel="0" collapsed="false">
      <c r="G54" s="0"/>
    </row>
    <row r="55" customFormat="false" ht="12.75" hidden="false" customHeight="false" outlineLevel="0" collapsed="false">
      <c r="G55" s="0"/>
    </row>
    <row r="56" customFormat="false" ht="12.75" hidden="false" customHeight="false" outlineLevel="0" collapsed="false">
      <c r="G56" s="0"/>
    </row>
    <row r="57" customFormat="false" ht="12.75" hidden="false" customHeight="false" outlineLevel="0" collapsed="false">
      <c r="G57" s="0"/>
    </row>
    <row r="58" customFormat="false" ht="12.75" hidden="false" customHeight="false" outlineLevel="0" collapsed="false">
      <c r="G58" s="0"/>
    </row>
    <row r="59" customFormat="false" ht="12.75" hidden="false" customHeight="false" outlineLevel="0" collapsed="false">
      <c r="G59" s="0"/>
    </row>
    <row r="60" customFormat="false" ht="12.75" hidden="false" customHeight="false" outlineLevel="0" collapsed="false">
      <c r="G60" s="0"/>
    </row>
  </sheetData>
  <mergeCells count="3">
    <mergeCell ref="A1:F1"/>
    <mergeCell ref="B2:C2"/>
    <mergeCell ref="I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3.7"/>
    <col collapsed="false" customWidth="true" hidden="false" outlineLevel="0" max="3" min="3" style="0" width="26.42"/>
    <col collapsed="false" customWidth="true" hidden="false" outlineLevel="0" max="4" min="4" style="0" width="14.85"/>
    <col collapsed="false" customWidth="true" hidden="false" outlineLevel="0" max="5" min="5" style="0" width="23.99"/>
  </cols>
  <sheetData>
    <row r="1" customFormat="false" ht="13.5" hidden="false" customHeight="true" outlineLevel="0" collapsed="false">
      <c r="A1" s="25" t="s">
        <v>25</v>
      </c>
      <c r="B1" s="25"/>
      <c r="C1" s="25"/>
      <c r="D1" s="25"/>
      <c r="E1" s="25"/>
    </row>
    <row r="2" customFormat="false" ht="17.25" hidden="false" customHeight="true" outlineLevel="0" collapsed="false">
      <c r="A2" s="26" t="s">
        <v>26</v>
      </c>
      <c r="B2" s="26"/>
      <c r="C2" s="26"/>
      <c r="D2" s="26"/>
      <c r="E2" s="26"/>
    </row>
    <row r="3" customFormat="false" ht="17.25" hidden="false" customHeight="false" outlineLevel="0" collapsed="false">
      <c r="A3" s="27"/>
      <c r="B3" s="28" t="s">
        <v>27</v>
      </c>
      <c r="C3" s="28" t="s">
        <v>28</v>
      </c>
      <c r="D3" s="28" t="s">
        <v>29</v>
      </c>
      <c r="E3" s="28" t="s">
        <v>30</v>
      </c>
    </row>
    <row r="4" customFormat="false" ht="13.5" hidden="false" customHeight="false" outlineLevel="0" collapsed="false">
      <c r="A4" s="29" t="s">
        <v>5</v>
      </c>
      <c r="B4" s="30" t="n">
        <v>11.78</v>
      </c>
      <c r="C4" s="30" t="n">
        <v>-6.94</v>
      </c>
      <c r="D4" s="30" t="n">
        <v>12.08</v>
      </c>
      <c r="E4" s="30" t="n">
        <v>-3.14</v>
      </c>
    </row>
    <row r="5" customFormat="false" ht="13.5" hidden="false" customHeight="false" outlineLevel="0" collapsed="false">
      <c r="A5" s="29" t="s">
        <v>6</v>
      </c>
      <c r="B5" s="31" t="n">
        <v>13.04</v>
      </c>
      <c r="C5" s="31" t="n">
        <v>3.01</v>
      </c>
      <c r="D5" s="31" t="n">
        <v>16.53</v>
      </c>
      <c r="E5" s="31" t="n">
        <v>1.31</v>
      </c>
    </row>
    <row r="6" customFormat="false" ht="13.5" hidden="false" customHeight="false" outlineLevel="0" collapsed="false">
      <c r="A6" s="29" t="s">
        <v>7</v>
      </c>
      <c r="B6" s="31" t="n">
        <v>13.55</v>
      </c>
      <c r="C6" s="31" t="n">
        <v>7.04</v>
      </c>
      <c r="D6" s="31" t="n">
        <v>16.21</v>
      </c>
      <c r="E6" s="31" t="n">
        <v>0.99</v>
      </c>
    </row>
    <row r="7" customFormat="false" ht="13.5" hidden="false" customHeight="false" outlineLevel="0" collapsed="false">
      <c r="A7" s="29" t="s">
        <v>8</v>
      </c>
      <c r="B7" s="31" t="n">
        <v>13</v>
      </c>
      <c r="C7" s="31" t="n">
        <v>2.69</v>
      </c>
      <c r="D7" s="31" t="n">
        <v>21.16</v>
      </c>
      <c r="E7" s="31" t="n">
        <v>5.93</v>
      </c>
    </row>
    <row r="8" customFormat="false" ht="13.5" hidden="false" customHeight="false" outlineLevel="0" collapsed="false">
      <c r="A8" s="29" t="s">
        <v>9</v>
      </c>
      <c r="B8" s="31" t="n">
        <v>12.87</v>
      </c>
      <c r="C8" s="31" t="n">
        <v>1.67</v>
      </c>
      <c r="D8" s="31" t="n">
        <v>18.95</v>
      </c>
      <c r="E8" s="31" t="n">
        <v>3.73</v>
      </c>
    </row>
    <row r="9" customFormat="false" ht="13.5" hidden="false" customHeight="false" outlineLevel="0" collapsed="false">
      <c r="A9" s="29" t="s">
        <v>10</v>
      </c>
      <c r="B9" s="31" t="n">
        <v>12.69</v>
      </c>
      <c r="C9" s="31" t="n">
        <v>0.24</v>
      </c>
      <c r="D9" s="31" t="n">
        <v>16</v>
      </c>
      <c r="E9" s="31" t="n">
        <v>0.78</v>
      </c>
    </row>
    <row r="10" customFormat="false" ht="13.5" hidden="false" customHeight="false" outlineLevel="0" collapsed="false">
      <c r="A10" s="29" t="s">
        <v>11</v>
      </c>
      <c r="B10" s="31" t="n">
        <v>13.07</v>
      </c>
      <c r="C10" s="31" t="n">
        <v>3.25</v>
      </c>
      <c r="D10" s="31" t="n">
        <v>18.28</v>
      </c>
      <c r="E10" s="31" t="n">
        <v>3.06</v>
      </c>
    </row>
    <row r="11" customFormat="false" ht="13.5" hidden="false" customHeight="false" outlineLevel="0" collapsed="false">
      <c r="A11" s="29" t="s">
        <v>12</v>
      </c>
      <c r="B11" s="31" t="n">
        <v>12.79</v>
      </c>
      <c r="C11" s="31" t="n">
        <v>1.03</v>
      </c>
      <c r="D11" s="31" t="n">
        <v>20.21</v>
      </c>
      <c r="E11" s="31" t="n">
        <v>4.99</v>
      </c>
    </row>
    <row r="12" customFormat="false" ht="13.5" hidden="false" customHeight="false" outlineLevel="0" collapsed="false">
      <c r="A12" s="29" t="s">
        <v>13</v>
      </c>
      <c r="B12" s="31" t="n">
        <v>12.77</v>
      </c>
      <c r="C12" s="31" t="n">
        <v>0.88</v>
      </c>
      <c r="D12" s="31" t="n">
        <v>12.02</v>
      </c>
      <c r="E12" s="31" t="n">
        <v>-3.2</v>
      </c>
    </row>
    <row r="13" customFormat="false" ht="13.5" hidden="false" customHeight="false" outlineLevel="0" collapsed="false">
      <c r="A13" s="29" t="s">
        <v>14</v>
      </c>
      <c r="B13" s="31" t="n">
        <v>12.92</v>
      </c>
      <c r="C13" s="31" t="n">
        <v>2.06</v>
      </c>
      <c r="D13" s="31" t="n">
        <v>19.19</v>
      </c>
      <c r="E13" s="31" t="n">
        <v>3.97</v>
      </c>
    </row>
    <row r="14" customFormat="false" ht="13.5" hidden="false" customHeight="false" outlineLevel="0" collapsed="false">
      <c r="A14" s="29" t="s">
        <v>15</v>
      </c>
      <c r="B14" s="31" t="n">
        <v>12.8</v>
      </c>
      <c r="C14" s="31" t="n">
        <v>1.11</v>
      </c>
      <c r="D14" s="31" t="n">
        <v>20.98</v>
      </c>
      <c r="E14" s="31" t="n">
        <v>5.76</v>
      </c>
    </row>
    <row r="15" customFormat="false" ht="13.5" hidden="false" customHeight="false" outlineLevel="0" collapsed="false">
      <c r="A15" s="29" t="s">
        <v>16</v>
      </c>
      <c r="B15" s="31" t="n">
        <v>13.46</v>
      </c>
      <c r="C15" s="31" t="n">
        <v>6.33</v>
      </c>
      <c r="D15" s="31" t="n">
        <v>12.54</v>
      </c>
      <c r="E15" s="31" t="n">
        <v>-2.68</v>
      </c>
    </row>
    <row r="16" customFormat="false" ht="13.5" hidden="false" customHeight="false" outlineLevel="0" collapsed="false">
      <c r="A16" s="29" t="s">
        <v>17</v>
      </c>
      <c r="B16" s="31" t="n">
        <v>12.08</v>
      </c>
      <c r="C16" s="31" t="n">
        <v>-4.57</v>
      </c>
      <c r="D16" s="31" t="n">
        <v>15.27</v>
      </c>
      <c r="E16" s="31" t="n">
        <v>0.05</v>
      </c>
    </row>
    <row r="17" customFormat="false" ht="13.5" hidden="false" customHeight="false" outlineLevel="0" collapsed="false">
      <c r="A17" s="29" t="s">
        <v>18</v>
      </c>
      <c r="B17" s="31" t="n">
        <v>12.85</v>
      </c>
      <c r="C17" s="31" t="n">
        <v>1.51</v>
      </c>
      <c r="D17" s="31" t="n">
        <v>19.87</v>
      </c>
      <c r="E17" s="31" t="n">
        <v>4.65</v>
      </c>
    </row>
    <row r="18" customFormat="false" ht="13.5" hidden="false" customHeight="false" outlineLevel="0" collapsed="false">
      <c r="A18" s="29" t="s">
        <v>31</v>
      </c>
      <c r="B18" s="31" t="n">
        <v>13.27</v>
      </c>
      <c r="C18" s="31" t="n">
        <v>4.83</v>
      </c>
      <c r="D18" s="31" t="n">
        <v>18.59</v>
      </c>
      <c r="E18" s="31" t="n">
        <v>3.37</v>
      </c>
    </row>
    <row r="19" customFormat="false" ht="13.5" hidden="false" customHeight="false" outlineLevel="0" collapsed="false">
      <c r="A19" s="29" t="s">
        <v>20</v>
      </c>
      <c r="B19" s="31" t="n">
        <v>13.1</v>
      </c>
      <c r="C19" s="31" t="n">
        <v>3.48</v>
      </c>
      <c r="D19" s="31" t="n">
        <v>9.72</v>
      </c>
      <c r="E19" s="31" t="n">
        <v>-5.51</v>
      </c>
    </row>
    <row r="20" customFormat="false" ht="13.5" hidden="false" customHeight="false" outlineLevel="0" collapsed="false">
      <c r="A20" s="29" t="s">
        <v>21</v>
      </c>
      <c r="B20" s="31" t="n">
        <v>12.94</v>
      </c>
      <c r="C20" s="31" t="n">
        <v>2.22</v>
      </c>
      <c r="D20" s="31" t="n">
        <v>17.42</v>
      </c>
      <c r="E20" s="31" t="n">
        <v>2.2</v>
      </c>
    </row>
    <row r="21" customFormat="false" ht="13.5" hidden="false" customHeight="false" outlineLevel="0" collapsed="false">
      <c r="A21" s="29" t="s">
        <v>32</v>
      </c>
      <c r="B21" s="31" t="n">
        <v>11.95</v>
      </c>
      <c r="C21" s="31" t="n">
        <v>-5.6</v>
      </c>
      <c r="D21" s="31" t="n">
        <v>19.26</v>
      </c>
      <c r="E21" s="31" t="n">
        <v>4.04</v>
      </c>
    </row>
    <row r="22" customFormat="false" ht="13.5" hidden="false" customHeight="false" outlineLevel="0" collapsed="false">
      <c r="A22" s="29" t="s">
        <v>33</v>
      </c>
      <c r="B22" s="31" t="n">
        <v>10.69</v>
      </c>
      <c r="C22" s="31" t="n">
        <v>-15.56</v>
      </c>
      <c r="D22" s="31" t="n">
        <v>20.25</v>
      </c>
      <c r="E22" s="31" t="n">
        <v>5.03</v>
      </c>
    </row>
    <row r="23" customFormat="false" ht="13.5" hidden="false" customHeight="false" outlineLevel="0" collapsed="false">
      <c r="A23" s="32" t="s">
        <v>34</v>
      </c>
      <c r="B23" s="31" t="n">
        <v>12.66</v>
      </c>
      <c r="C23" s="33" t="s">
        <v>35</v>
      </c>
      <c r="D23" s="31" t="n">
        <v>15.22</v>
      </c>
      <c r="E23" s="33" t="s">
        <v>35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5.562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1.7"/>
    <col collapsed="false" customWidth="true" hidden="false" outlineLevel="0" max="3" min="3" style="0" width="26.42"/>
    <col collapsed="false" customWidth="true" hidden="false" outlineLevel="0" max="4" min="4" style="0" width="14.85"/>
    <col collapsed="false" customWidth="true" hidden="false" outlineLevel="0" max="5" min="5" style="0" width="23.99"/>
  </cols>
  <sheetData>
    <row r="1" customFormat="false" ht="13.5" hidden="false" customHeight="true" outlineLevel="0" collapsed="false">
      <c r="A1" s="34" t="s">
        <v>36</v>
      </c>
      <c r="B1" s="34"/>
      <c r="C1" s="34"/>
      <c r="D1" s="34"/>
      <c r="E1" s="34"/>
    </row>
    <row r="2" customFormat="false" ht="17.25" hidden="false" customHeight="true" outlineLevel="0" collapsed="false">
      <c r="A2" s="26" t="s">
        <v>26</v>
      </c>
      <c r="B2" s="26"/>
      <c r="C2" s="26"/>
      <c r="D2" s="26"/>
      <c r="E2" s="26"/>
    </row>
    <row r="3" customFormat="false" ht="17.25" hidden="false" customHeight="false" outlineLevel="0" collapsed="false">
      <c r="A3" s="35"/>
      <c r="B3" s="36" t="s">
        <v>37</v>
      </c>
      <c r="C3" s="28" t="s">
        <v>28</v>
      </c>
      <c r="D3" s="28" t="s">
        <v>29</v>
      </c>
      <c r="E3" s="28" t="s">
        <v>30</v>
      </c>
    </row>
    <row r="4" customFormat="false" ht="13.5" hidden="false" customHeight="false" outlineLevel="0" collapsed="false">
      <c r="A4" s="37" t="s">
        <v>5</v>
      </c>
      <c r="B4" s="38" t="n">
        <v>13.09</v>
      </c>
      <c r="C4" s="39" t="n">
        <v>-6.87</v>
      </c>
      <c r="D4" s="39" t="n">
        <v>15.33</v>
      </c>
      <c r="E4" s="39" t="n">
        <v>-3.19</v>
      </c>
    </row>
    <row r="5" customFormat="false" ht="13.5" hidden="false" customHeight="false" outlineLevel="0" collapsed="false">
      <c r="A5" s="40" t="s">
        <v>6</v>
      </c>
      <c r="B5" s="41" t="n">
        <v>14.4</v>
      </c>
      <c r="C5" s="42" t="n">
        <v>2.45</v>
      </c>
      <c r="D5" s="42" t="n">
        <v>19.5</v>
      </c>
      <c r="E5" s="42" t="n">
        <v>0.99</v>
      </c>
    </row>
    <row r="6" customFormat="false" ht="13.5" hidden="false" customHeight="false" outlineLevel="0" collapsed="false">
      <c r="A6" s="40" t="s">
        <v>7</v>
      </c>
      <c r="B6" s="41" t="n">
        <v>14.94</v>
      </c>
      <c r="C6" s="42" t="n">
        <v>6.28</v>
      </c>
      <c r="D6" s="42" t="n">
        <v>20.27</v>
      </c>
      <c r="E6" s="42" t="n">
        <v>1.75</v>
      </c>
    </row>
    <row r="7" customFormat="false" ht="13.5" hidden="false" customHeight="false" outlineLevel="0" collapsed="false">
      <c r="A7" s="40" t="s">
        <v>8</v>
      </c>
      <c r="B7" s="41" t="n">
        <v>14.45</v>
      </c>
      <c r="C7" s="42" t="n">
        <v>2.81</v>
      </c>
      <c r="D7" s="42" t="n">
        <v>24.46</v>
      </c>
      <c r="E7" s="42" t="n">
        <v>5.95</v>
      </c>
    </row>
    <row r="8" customFormat="false" ht="13.5" hidden="false" customHeight="false" outlineLevel="0" collapsed="false">
      <c r="A8" s="40" t="s">
        <v>9</v>
      </c>
      <c r="B8" s="41" t="n">
        <v>14.55</v>
      </c>
      <c r="C8" s="42" t="n">
        <v>3.52</v>
      </c>
      <c r="D8" s="42" t="n">
        <v>22.99</v>
      </c>
      <c r="E8" s="42" t="n">
        <v>4.48</v>
      </c>
    </row>
    <row r="9" customFormat="false" ht="13.5" hidden="false" customHeight="false" outlineLevel="0" collapsed="false">
      <c r="A9" s="40" t="s">
        <v>10</v>
      </c>
      <c r="B9" s="41" t="n">
        <v>14.01</v>
      </c>
      <c r="C9" s="42" t="n">
        <v>-0.32</v>
      </c>
      <c r="D9" s="42" t="n">
        <v>19.34</v>
      </c>
      <c r="E9" s="42" t="n">
        <v>0.82</v>
      </c>
    </row>
    <row r="10" customFormat="false" ht="13.5" hidden="false" customHeight="false" outlineLevel="0" collapsed="false">
      <c r="A10" s="40" t="s">
        <v>11</v>
      </c>
      <c r="B10" s="41" t="n">
        <v>14.28</v>
      </c>
      <c r="C10" s="42" t="n">
        <v>1.6</v>
      </c>
      <c r="D10" s="42" t="n">
        <v>20.3</v>
      </c>
      <c r="E10" s="42" t="n">
        <v>1.79</v>
      </c>
    </row>
    <row r="11" customFormat="false" ht="13.5" hidden="false" customHeight="false" outlineLevel="0" collapsed="false">
      <c r="A11" s="40" t="s">
        <v>12</v>
      </c>
      <c r="B11" s="41" t="n">
        <v>14.07</v>
      </c>
      <c r="C11" s="42" t="n">
        <v>0.1</v>
      </c>
      <c r="D11" s="42" t="n">
        <v>22.67</v>
      </c>
      <c r="E11" s="42" t="n">
        <v>4.15</v>
      </c>
    </row>
    <row r="12" customFormat="false" ht="13.5" hidden="false" customHeight="false" outlineLevel="0" collapsed="false">
      <c r="A12" s="40" t="s">
        <v>13</v>
      </c>
      <c r="B12" s="41" t="n">
        <v>14.17</v>
      </c>
      <c r="C12" s="42" t="n">
        <v>0.82</v>
      </c>
      <c r="D12" s="42" t="n">
        <v>15.96</v>
      </c>
      <c r="E12" s="42" t="n">
        <v>-2.56</v>
      </c>
    </row>
    <row r="13" customFormat="false" ht="13.5" hidden="false" customHeight="false" outlineLevel="0" collapsed="false">
      <c r="A13" s="40" t="s">
        <v>14</v>
      </c>
      <c r="B13" s="41" t="n">
        <v>14.44</v>
      </c>
      <c r="C13" s="42" t="n">
        <v>2.74</v>
      </c>
      <c r="D13" s="42" t="n">
        <v>23.1</v>
      </c>
      <c r="E13" s="42" t="n">
        <v>4.59</v>
      </c>
    </row>
    <row r="14" customFormat="false" ht="13.5" hidden="false" customHeight="false" outlineLevel="0" collapsed="false">
      <c r="A14" s="40" t="s">
        <v>15</v>
      </c>
      <c r="B14" s="41" t="n">
        <v>14.13</v>
      </c>
      <c r="C14" s="42" t="n">
        <v>0.53</v>
      </c>
      <c r="D14" s="42" t="n">
        <v>22.87</v>
      </c>
      <c r="E14" s="42" t="n">
        <v>4.35</v>
      </c>
    </row>
    <row r="15" customFormat="false" ht="13.5" hidden="false" customHeight="false" outlineLevel="0" collapsed="false">
      <c r="A15" s="40" t="s">
        <v>16</v>
      </c>
      <c r="B15" s="41" t="n">
        <v>14.94</v>
      </c>
      <c r="C15" s="42" t="n">
        <v>6.3</v>
      </c>
      <c r="D15" s="42" t="n">
        <v>16.64</v>
      </c>
      <c r="E15" s="42" t="n">
        <v>-1.88</v>
      </c>
    </row>
    <row r="16" customFormat="false" ht="13.5" hidden="false" customHeight="false" outlineLevel="0" collapsed="false">
      <c r="A16" s="40" t="s">
        <v>17</v>
      </c>
      <c r="B16" s="41" t="n">
        <v>13.45</v>
      </c>
      <c r="C16" s="42" t="n">
        <v>-4.31</v>
      </c>
      <c r="D16" s="42" t="n">
        <v>17.36</v>
      </c>
      <c r="E16" s="42" t="n">
        <v>-1.15</v>
      </c>
    </row>
    <row r="17" customFormat="false" ht="13.5" hidden="false" customHeight="false" outlineLevel="0" collapsed="false">
      <c r="A17" s="40" t="s">
        <v>18</v>
      </c>
      <c r="B17" s="41" t="n">
        <v>14.43</v>
      </c>
      <c r="C17" s="42" t="n">
        <v>2.66</v>
      </c>
      <c r="D17" s="42" t="n">
        <v>23.54</v>
      </c>
      <c r="E17" s="42" t="n">
        <v>5.03</v>
      </c>
    </row>
    <row r="18" customFormat="false" ht="13.5" hidden="false" customHeight="false" outlineLevel="0" collapsed="false">
      <c r="A18" s="40" t="s">
        <v>31</v>
      </c>
      <c r="B18" s="41" t="n">
        <v>14.46</v>
      </c>
      <c r="C18" s="42" t="n">
        <v>2.88</v>
      </c>
      <c r="D18" s="42" t="n">
        <v>19.01</v>
      </c>
      <c r="E18" s="42" t="n">
        <v>0.5</v>
      </c>
    </row>
    <row r="19" customFormat="false" ht="13.5" hidden="false" customHeight="false" outlineLevel="0" collapsed="false">
      <c r="A19" s="40" t="s">
        <v>20</v>
      </c>
      <c r="B19" s="41" t="n">
        <v>14.58</v>
      </c>
      <c r="C19" s="42" t="n">
        <v>3.73</v>
      </c>
      <c r="D19" s="42" t="n">
        <v>13.73</v>
      </c>
      <c r="E19" s="42" t="n">
        <v>-4.79</v>
      </c>
    </row>
    <row r="20" customFormat="false" ht="13.5" hidden="false" customHeight="false" outlineLevel="0" collapsed="false">
      <c r="A20" s="40" t="s">
        <v>21</v>
      </c>
      <c r="B20" s="41" t="n">
        <v>14.33</v>
      </c>
      <c r="C20" s="42" t="n">
        <v>1.95</v>
      </c>
      <c r="D20" s="42" t="n">
        <v>20.22</v>
      </c>
      <c r="E20" s="42" t="n">
        <v>1.7</v>
      </c>
    </row>
    <row r="21" customFormat="false" ht="13.5" hidden="false" customHeight="false" outlineLevel="0" collapsed="false">
      <c r="A21" s="40" t="s">
        <v>32</v>
      </c>
      <c r="B21" s="41" t="n">
        <v>13.43</v>
      </c>
      <c r="C21" s="42" t="n">
        <v>-4.45</v>
      </c>
      <c r="D21" s="42" t="n">
        <v>22.31</v>
      </c>
      <c r="E21" s="42" t="n">
        <v>3.8</v>
      </c>
    </row>
    <row r="22" customFormat="false" ht="13.5" hidden="false" customHeight="false" outlineLevel="0" collapsed="false">
      <c r="A22" s="40" t="s">
        <v>33</v>
      </c>
      <c r="B22" s="41" t="n">
        <v>11.84</v>
      </c>
      <c r="C22" s="42" t="n">
        <v>-15.76</v>
      </c>
      <c r="D22" s="42" t="n">
        <v>21.31</v>
      </c>
      <c r="E22" s="42" t="n">
        <v>2.8</v>
      </c>
    </row>
    <row r="23" customFormat="false" ht="12.75" hidden="false" customHeight="false" outlineLevel="0" collapsed="false">
      <c r="B23" s="43"/>
      <c r="C23" s="43"/>
      <c r="D23" s="43"/>
      <c r="E23" s="43"/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2.85"/>
    <col collapsed="false" customWidth="true" hidden="false" outlineLevel="0" max="3" min="3" style="0" width="26.42"/>
    <col collapsed="false" customWidth="true" hidden="false" outlineLevel="0" max="4" min="4" style="0" width="14.85"/>
    <col collapsed="false" customWidth="true" hidden="false" outlineLevel="0" max="5" min="5" style="0" width="23.99"/>
  </cols>
  <sheetData>
    <row r="1" customFormat="false" ht="13.5" hidden="false" customHeight="true" outlineLevel="0" collapsed="false">
      <c r="A1" s="25" t="s">
        <v>38</v>
      </c>
      <c r="B1" s="25"/>
      <c r="C1" s="25"/>
      <c r="D1" s="25"/>
      <c r="E1" s="25"/>
    </row>
    <row r="2" customFormat="false" ht="17.25" hidden="false" customHeight="true" outlineLevel="0" collapsed="false">
      <c r="A2" s="26" t="s">
        <v>26</v>
      </c>
      <c r="B2" s="26"/>
      <c r="C2" s="26"/>
      <c r="D2" s="26"/>
      <c r="E2" s="26"/>
    </row>
    <row r="3" customFormat="false" ht="17.25" hidden="false" customHeight="false" outlineLevel="0" collapsed="false">
      <c r="A3" s="35"/>
      <c r="B3" s="36" t="s">
        <v>39</v>
      </c>
      <c r="C3" s="28" t="s">
        <v>28</v>
      </c>
      <c r="D3" s="28" t="s">
        <v>29</v>
      </c>
      <c r="E3" s="28" t="s">
        <v>30</v>
      </c>
    </row>
    <row r="4" customFormat="false" ht="13.5" hidden="false" customHeight="false" outlineLevel="0" collapsed="false">
      <c r="A4" s="37" t="s">
        <v>5</v>
      </c>
      <c r="B4" s="39" t="n">
        <v>214.75</v>
      </c>
      <c r="C4" s="39" t="n">
        <v>-3.38</v>
      </c>
      <c r="D4" s="39" t="n">
        <v>31.29</v>
      </c>
      <c r="E4" s="39" t="n">
        <v>-2.64</v>
      </c>
    </row>
    <row r="5" customFormat="false" ht="13.5" hidden="false" customHeight="false" outlineLevel="0" collapsed="false">
      <c r="A5" s="40" t="s">
        <v>6</v>
      </c>
      <c r="B5" s="42" t="n">
        <v>247.91</v>
      </c>
      <c r="C5" s="42" t="n">
        <v>11.54</v>
      </c>
      <c r="D5" s="42" t="n">
        <v>37.97</v>
      </c>
      <c r="E5" s="42" t="n">
        <v>4.04</v>
      </c>
    </row>
    <row r="6" customFormat="false" ht="13.5" hidden="false" customHeight="false" outlineLevel="0" collapsed="false">
      <c r="A6" s="40" t="s">
        <v>7</v>
      </c>
      <c r="B6" s="42" t="n">
        <v>250.7</v>
      </c>
      <c r="C6" s="42" t="n">
        <v>12.8</v>
      </c>
      <c r="D6" s="42" t="n">
        <v>42.37</v>
      </c>
      <c r="E6" s="42" t="n">
        <v>8.45</v>
      </c>
    </row>
    <row r="7" customFormat="false" ht="13.5" hidden="false" customHeight="false" outlineLevel="0" collapsed="false">
      <c r="A7" s="40" t="s">
        <v>8</v>
      </c>
      <c r="B7" s="42" t="n">
        <v>169.31</v>
      </c>
      <c r="C7" s="42" t="n">
        <v>-23.82</v>
      </c>
      <c r="D7" s="42" t="n">
        <v>31.83</v>
      </c>
      <c r="E7" s="42" t="n">
        <v>-2.1</v>
      </c>
    </row>
    <row r="8" customFormat="false" ht="13.5" hidden="false" customHeight="false" outlineLevel="0" collapsed="false">
      <c r="A8" s="40" t="s">
        <v>9</v>
      </c>
      <c r="B8" s="42" t="n">
        <v>206.55</v>
      </c>
      <c r="C8" s="42" t="n">
        <v>-7.07</v>
      </c>
      <c r="D8" s="42" t="n">
        <v>35.52</v>
      </c>
      <c r="E8" s="42" t="n">
        <v>1.59</v>
      </c>
    </row>
    <row r="9" customFormat="false" ht="13.5" hidden="false" customHeight="false" outlineLevel="0" collapsed="false">
      <c r="A9" s="40" t="s">
        <v>10</v>
      </c>
      <c r="B9" s="42" t="n">
        <v>212.21</v>
      </c>
      <c r="C9" s="42" t="n">
        <v>-4.52</v>
      </c>
      <c r="D9" s="42" t="n">
        <v>33.16</v>
      </c>
      <c r="E9" s="42" t="n">
        <v>-0.76</v>
      </c>
    </row>
    <row r="10" customFormat="false" ht="13.5" hidden="false" customHeight="false" outlineLevel="0" collapsed="false">
      <c r="A10" s="40" t="s">
        <v>11</v>
      </c>
      <c r="B10" s="42" t="n">
        <v>229.89</v>
      </c>
      <c r="C10" s="42" t="n">
        <v>3.44</v>
      </c>
      <c r="D10" s="42" t="n">
        <v>44.81</v>
      </c>
      <c r="E10" s="42" t="n">
        <v>10.89</v>
      </c>
    </row>
    <row r="11" customFormat="false" ht="13.5" hidden="false" customHeight="false" outlineLevel="0" collapsed="false">
      <c r="A11" s="40" t="s">
        <v>12</v>
      </c>
      <c r="B11" s="42" t="n">
        <v>249.46</v>
      </c>
      <c r="C11" s="42" t="n">
        <v>12.24</v>
      </c>
      <c r="D11" s="42" t="n">
        <v>42.52</v>
      </c>
      <c r="E11" s="42" t="n">
        <v>8.59</v>
      </c>
    </row>
    <row r="12" customFormat="false" ht="13.5" hidden="false" customHeight="false" outlineLevel="0" collapsed="false">
      <c r="A12" s="40" t="s">
        <v>13</v>
      </c>
      <c r="B12" s="42" t="n">
        <v>228.52</v>
      </c>
      <c r="C12" s="42" t="n">
        <v>2.82</v>
      </c>
      <c r="D12" s="42" t="n">
        <v>28.71</v>
      </c>
      <c r="E12" s="42" t="n">
        <v>-5.22</v>
      </c>
    </row>
    <row r="13" customFormat="false" ht="13.5" hidden="false" customHeight="false" outlineLevel="0" collapsed="false">
      <c r="A13" s="40" t="s">
        <v>14</v>
      </c>
      <c r="B13" s="42" t="n">
        <v>258.74</v>
      </c>
      <c r="C13" s="42" t="n">
        <v>16.42</v>
      </c>
      <c r="D13" s="42" t="n">
        <v>31.9</v>
      </c>
      <c r="E13" s="42" t="n">
        <v>-2.03</v>
      </c>
    </row>
    <row r="14" customFormat="false" ht="13.5" hidden="false" customHeight="false" outlineLevel="0" collapsed="false">
      <c r="A14" s="40" t="s">
        <v>15</v>
      </c>
      <c r="B14" s="42" t="n">
        <v>250.84</v>
      </c>
      <c r="C14" s="42" t="n">
        <v>12.86</v>
      </c>
      <c r="D14" s="42" t="n">
        <v>45.87</v>
      </c>
      <c r="E14" s="42" t="n">
        <v>11.94</v>
      </c>
    </row>
    <row r="15" customFormat="false" ht="13.5" hidden="false" customHeight="false" outlineLevel="0" collapsed="false">
      <c r="A15" s="40" t="s">
        <v>16</v>
      </c>
      <c r="B15" s="42" t="n">
        <v>254.55</v>
      </c>
      <c r="C15" s="42" t="n">
        <v>14.53</v>
      </c>
      <c r="D15" s="42" t="n">
        <v>39.48</v>
      </c>
      <c r="E15" s="42" t="n">
        <v>5.55</v>
      </c>
    </row>
    <row r="16" customFormat="false" ht="13.5" hidden="false" customHeight="false" outlineLevel="0" collapsed="false">
      <c r="A16" s="40" t="s">
        <v>17</v>
      </c>
      <c r="B16" s="42" t="n">
        <v>172.5</v>
      </c>
      <c r="C16" s="42" t="n">
        <v>-22.39</v>
      </c>
      <c r="D16" s="42" t="n">
        <v>31.42</v>
      </c>
      <c r="E16" s="42" t="n">
        <v>-2.51</v>
      </c>
    </row>
    <row r="17" customFormat="false" ht="13.5" hidden="false" customHeight="false" outlineLevel="0" collapsed="false">
      <c r="A17" s="40" t="s">
        <v>18</v>
      </c>
      <c r="B17" s="42" t="n">
        <v>233.13</v>
      </c>
      <c r="C17" s="42" t="n">
        <v>4.89</v>
      </c>
      <c r="D17" s="42" t="n">
        <v>34.17</v>
      </c>
      <c r="E17" s="42" t="n">
        <v>0.24</v>
      </c>
    </row>
    <row r="18" customFormat="false" ht="13.5" hidden="false" customHeight="false" outlineLevel="0" collapsed="false">
      <c r="A18" s="40" t="s">
        <v>31</v>
      </c>
      <c r="B18" s="42" t="n">
        <v>216</v>
      </c>
      <c r="C18" s="42" t="n">
        <v>-2.81</v>
      </c>
      <c r="D18" s="42" t="n">
        <v>35.74</v>
      </c>
      <c r="E18" s="42" t="n">
        <v>1.81</v>
      </c>
    </row>
    <row r="19" customFormat="false" ht="13.5" hidden="false" customHeight="false" outlineLevel="0" collapsed="false">
      <c r="A19" s="40" t="s">
        <v>20</v>
      </c>
      <c r="B19" s="42" t="n">
        <v>204.98</v>
      </c>
      <c r="C19" s="42" t="n">
        <v>-7.77</v>
      </c>
      <c r="D19" s="42" t="n">
        <v>33.4</v>
      </c>
      <c r="E19" s="42" t="n">
        <v>-0.53</v>
      </c>
    </row>
    <row r="20" customFormat="false" ht="13.5" hidden="false" customHeight="false" outlineLevel="0" collapsed="false">
      <c r="A20" s="40" t="s">
        <v>21</v>
      </c>
      <c r="B20" s="42" t="n">
        <v>219.96</v>
      </c>
      <c r="C20" s="42" t="n">
        <v>-1.04</v>
      </c>
      <c r="D20" s="42" t="n">
        <v>33.33</v>
      </c>
      <c r="E20" s="42" t="n">
        <v>-0.59</v>
      </c>
    </row>
    <row r="21" customFormat="false" ht="13.5" hidden="false" customHeight="false" outlineLevel="0" collapsed="false">
      <c r="A21" s="40" t="s">
        <v>32</v>
      </c>
      <c r="B21" s="42" t="n">
        <v>170.51</v>
      </c>
      <c r="C21" s="42" t="n">
        <v>-23.29</v>
      </c>
      <c r="D21" s="42" t="n">
        <v>50.55</v>
      </c>
      <c r="E21" s="42" t="n">
        <v>16.62</v>
      </c>
    </row>
    <row r="22" customFormat="false" ht="13.5" hidden="false" customHeight="false" outlineLevel="0" collapsed="false">
      <c r="A22" s="40" t="s">
        <v>33</v>
      </c>
      <c r="B22" s="42" t="n">
        <v>143.08</v>
      </c>
      <c r="C22" s="42" t="n">
        <v>-35.63</v>
      </c>
      <c r="D22" s="42" t="n">
        <v>25.75</v>
      </c>
      <c r="E22" s="42" t="n">
        <v>-8.18</v>
      </c>
    </row>
    <row r="23" customFormat="false" ht="13.5" hidden="false" customHeight="false" outlineLevel="0" collapsed="false">
      <c r="A23" s="44" t="s">
        <v>34</v>
      </c>
      <c r="B23" s="42" t="n">
        <v>222.26</v>
      </c>
      <c r="C23" s="41" t="s">
        <v>35</v>
      </c>
      <c r="D23" s="42" t="n">
        <v>33.93</v>
      </c>
      <c r="E23" s="41" t="s">
        <v>35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2.28"/>
    <col collapsed="false" customWidth="true" hidden="false" outlineLevel="0" max="3" min="3" style="0" width="26.42"/>
    <col collapsed="false" customWidth="true" hidden="false" outlineLevel="0" max="4" min="4" style="0" width="14.85"/>
    <col collapsed="false" customWidth="true" hidden="false" outlineLevel="0" max="5" min="5" style="0" width="23.99"/>
  </cols>
  <sheetData>
    <row r="1" customFormat="false" ht="13.5" hidden="false" customHeight="true" outlineLevel="0" collapsed="false">
      <c r="A1" s="25" t="s">
        <v>40</v>
      </c>
      <c r="B1" s="25"/>
      <c r="C1" s="25"/>
      <c r="D1" s="25"/>
      <c r="E1" s="25"/>
    </row>
    <row r="2" customFormat="false" ht="17.25" hidden="false" customHeight="true" outlineLevel="0" collapsed="false">
      <c r="A2" s="26" t="s">
        <v>26</v>
      </c>
      <c r="B2" s="26"/>
      <c r="C2" s="26"/>
      <c r="D2" s="26"/>
      <c r="E2" s="26"/>
    </row>
    <row r="3" customFormat="false" ht="17.25" hidden="false" customHeight="false" outlineLevel="0" collapsed="false">
      <c r="A3" s="35"/>
      <c r="B3" s="36" t="s">
        <v>41</v>
      </c>
      <c r="C3" s="28" t="s">
        <v>28</v>
      </c>
      <c r="D3" s="28" t="s">
        <v>29</v>
      </c>
      <c r="E3" s="28" t="s">
        <v>30</v>
      </c>
    </row>
    <row r="4" customFormat="false" ht="13.5" hidden="false" customHeight="false" outlineLevel="0" collapsed="false">
      <c r="A4" s="37" t="s">
        <v>5</v>
      </c>
      <c r="B4" s="39" t="n">
        <v>18.22</v>
      </c>
      <c r="C4" s="39" t="n">
        <v>3.8</v>
      </c>
      <c r="D4" s="39" t="n">
        <v>17.11</v>
      </c>
      <c r="E4" s="39" t="n">
        <v>0.87</v>
      </c>
    </row>
    <row r="5" customFormat="false" ht="13.5" hidden="false" customHeight="false" outlineLevel="0" collapsed="false">
      <c r="A5" s="40" t="s">
        <v>6</v>
      </c>
      <c r="B5" s="42" t="n">
        <v>19.02</v>
      </c>
      <c r="C5" s="42" t="n">
        <v>8.31</v>
      </c>
      <c r="D5" s="42" t="n">
        <v>18.47</v>
      </c>
      <c r="E5" s="42" t="n">
        <v>2.24</v>
      </c>
    </row>
    <row r="6" customFormat="false" ht="13.5" hidden="false" customHeight="false" outlineLevel="0" collapsed="false">
      <c r="A6" s="40" t="s">
        <v>7</v>
      </c>
      <c r="B6" s="42" t="n">
        <v>18.5</v>
      </c>
      <c r="C6" s="42" t="n">
        <v>5.35</v>
      </c>
      <c r="D6" s="42" t="n">
        <v>22.46</v>
      </c>
      <c r="E6" s="42" t="n">
        <v>6.22</v>
      </c>
    </row>
    <row r="7" customFormat="false" ht="13.5" hidden="false" customHeight="false" outlineLevel="0" collapsed="false">
      <c r="A7" s="40" t="s">
        <v>8</v>
      </c>
      <c r="B7" s="42" t="n">
        <v>13.02</v>
      </c>
      <c r="C7" s="42" t="n">
        <v>-25.83</v>
      </c>
      <c r="D7" s="42" t="n">
        <v>8.79</v>
      </c>
      <c r="E7" s="42" t="n">
        <v>-7.44</v>
      </c>
    </row>
    <row r="8" customFormat="false" ht="13.5" hidden="false" customHeight="false" outlineLevel="0" collapsed="false">
      <c r="A8" s="40" t="s">
        <v>9</v>
      </c>
      <c r="B8" s="42" t="n">
        <v>16.05</v>
      </c>
      <c r="C8" s="42" t="n">
        <v>-8.61</v>
      </c>
      <c r="D8" s="42" t="n">
        <v>13.89</v>
      </c>
      <c r="E8" s="42" t="n">
        <v>-2.34</v>
      </c>
    </row>
    <row r="9" customFormat="false" ht="13.5" hidden="false" customHeight="false" outlineLevel="0" collapsed="false">
      <c r="A9" s="40" t="s">
        <v>10</v>
      </c>
      <c r="B9" s="42" t="n">
        <v>16.72</v>
      </c>
      <c r="C9" s="42" t="n">
        <v>-4.74</v>
      </c>
      <c r="D9" s="42" t="n">
        <v>14.79</v>
      </c>
      <c r="E9" s="42" t="n">
        <v>-1.44</v>
      </c>
    </row>
    <row r="10" customFormat="false" ht="13.5" hidden="false" customHeight="false" outlineLevel="0" collapsed="false">
      <c r="A10" s="40" t="s">
        <v>11</v>
      </c>
      <c r="B10" s="42" t="n">
        <v>17.59</v>
      </c>
      <c r="C10" s="42" t="n">
        <v>0.16</v>
      </c>
      <c r="D10" s="42" t="n">
        <v>22.43</v>
      </c>
      <c r="E10" s="42" t="n">
        <v>6.2</v>
      </c>
    </row>
    <row r="11" customFormat="false" ht="13.5" hidden="false" customHeight="false" outlineLevel="0" collapsed="false">
      <c r="A11" s="40" t="s">
        <v>12</v>
      </c>
      <c r="B11" s="42" t="n">
        <v>19.5</v>
      </c>
      <c r="C11" s="42" t="n">
        <v>11.08</v>
      </c>
      <c r="D11" s="42" t="n">
        <v>18.51</v>
      </c>
      <c r="E11" s="42" t="n">
        <v>2.27</v>
      </c>
    </row>
    <row r="12" customFormat="false" ht="13.5" hidden="false" customHeight="false" outlineLevel="0" collapsed="false">
      <c r="A12" s="40" t="s">
        <v>13</v>
      </c>
      <c r="B12" s="42" t="n">
        <v>17.89</v>
      </c>
      <c r="C12" s="42" t="n">
        <v>1.92</v>
      </c>
      <c r="D12" s="42" t="n">
        <v>14.91</v>
      </c>
      <c r="E12" s="42" t="n">
        <v>-1.32</v>
      </c>
    </row>
    <row r="13" customFormat="false" ht="13.5" hidden="false" customHeight="false" outlineLevel="0" collapsed="false">
      <c r="A13" s="40" t="s">
        <v>14</v>
      </c>
      <c r="B13" s="42" t="n">
        <v>20.03</v>
      </c>
      <c r="C13" s="42" t="n">
        <v>14.07</v>
      </c>
      <c r="D13" s="42" t="n">
        <v>10.62</v>
      </c>
      <c r="E13" s="42" t="n">
        <v>-5.61</v>
      </c>
    </row>
    <row r="14" customFormat="false" ht="13.5" hidden="false" customHeight="false" outlineLevel="0" collapsed="false">
      <c r="A14" s="40" t="s">
        <v>15</v>
      </c>
      <c r="B14" s="42" t="n">
        <v>19.6</v>
      </c>
      <c r="C14" s="42" t="n">
        <v>11.64</v>
      </c>
      <c r="D14" s="42" t="n">
        <v>20.63</v>
      </c>
      <c r="E14" s="42" t="n">
        <v>4.4</v>
      </c>
    </row>
    <row r="15" customFormat="false" ht="13.5" hidden="false" customHeight="false" outlineLevel="0" collapsed="false">
      <c r="A15" s="40" t="s">
        <v>16</v>
      </c>
      <c r="B15" s="42" t="n">
        <v>18.91</v>
      </c>
      <c r="C15" s="42" t="n">
        <v>7.72</v>
      </c>
      <c r="D15" s="42" t="n">
        <v>23.91</v>
      </c>
      <c r="E15" s="42" t="n">
        <v>7.67</v>
      </c>
    </row>
    <row r="16" customFormat="false" ht="13.5" hidden="false" customHeight="false" outlineLevel="0" collapsed="false">
      <c r="A16" s="40" t="s">
        <v>17</v>
      </c>
      <c r="B16" s="42" t="n">
        <v>14.28</v>
      </c>
      <c r="C16" s="42" t="n">
        <v>-18.68</v>
      </c>
      <c r="D16" s="42" t="n">
        <v>13.99</v>
      </c>
      <c r="E16" s="42" t="n">
        <v>-2.25</v>
      </c>
    </row>
    <row r="17" customFormat="false" ht="13.5" hidden="false" customHeight="false" outlineLevel="0" collapsed="false">
      <c r="A17" s="40" t="s">
        <v>18</v>
      </c>
      <c r="B17" s="42" t="n">
        <v>18.14</v>
      </c>
      <c r="C17" s="42" t="n">
        <v>3.31</v>
      </c>
      <c r="D17" s="42" t="n">
        <v>11.91</v>
      </c>
      <c r="E17" s="42" t="n">
        <v>-4.33</v>
      </c>
    </row>
    <row r="18" customFormat="false" ht="13.5" hidden="false" customHeight="false" outlineLevel="0" collapsed="false">
      <c r="A18" s="40" t="s">
        <v>31</v>
      </c>
      <c r="B18" s="42" t="n">
        <v>16.28</v>
      </c>
      <c r="C18" s="42" t="n">
        <v>-7.26</v>
      </c>
      <c r="D18" s="42" t="n">
        <v>14.51</v>
      </c>
      <c r="E18" s="42" t="n">
        <v>1.73</v>
      </c>
    </row>
    <row r="19" customFormat="false" ht="13.5" hidden="false" customHeight="false" outlineLevel="0" collapsed="false">
      <c r="A19" s="40" t="s">
        <v>20</v>
      </c>
      <c r="B19" s="42" t="n">
        <v>15.64</v>
      </c>
      <c r="C19" s="42" t="n">
        <v>-10.9</v>
      </c>
      <c r="D19" s="42" t="n">
        <v>21.57</v>
      </c>
      <c r="E19" s="42" t="n">
        <v>5.34</v>
      </c>
    </row>
    <row r="20" customFormat="false" ht="13.5" hidden="false" customHeight="false" outlineLevel="0" collapsed="false">
      <c r="A20" s="40" t="s">
        <v>21</v>
      </c>
      <c r="B20" s="42" t="n">
        <v>16.99</v>
      </c>
      <c r="C20" s="42" t="n">
        <v>-3.2</v>
      </c>
      <c r="D20" s="42" t="n">
        <v>13.55</v>
      </c>
      <c r="E20" s="42" t="n">
        <v>-2.68</v>
      </c>
    </row>
    <row r="21" customFormat="false" ht="13.5" hidden="false" customHeight="false" outlineLevel="0" collapsed="false">
      <c r="A21" s="40" t="s">
        <v>32</v>
      </c>
      <c r="B21" s="42" t="n">
        <v>14.27</v>
      </c>
      <c r="C21" s="42" t="n">
        <v>-18.73</v>
      </c>
      <c r="D21" s="42" t="n">
        <v>26.22</v>
      </c>
      <c r="E21" s="42" t="n">
        <v>9.99</v>
      </c>
    </row>
    <row r="22" customFormat="false" ht="13.5" hidden="false" customHeight="false" outlineLevel="0" collapsed="false">
      <c r="A22" s="40" t="s">
        <v>33</v>
      </c>
      <c r="B22" s="42" t="n">
        <v>13.39</v>
      </c>
      <c r="C22" s="42" t="n">
        <v>-23.74</v>
      </c>
      <c r="D22" s="42" t="n">
        <v>4.56</v>
      </c>
      <c r="E22" s="42" t="n">
        <v>-11.68</v>
      </c>
    </row>
    <row r="23" customFormat="false" ht="13.5" hidden="false" customHeight="false" outlineLevel="0" collapsed="false">
      <c r="A23" s="44" t="s">
        <v>34</v>
      </c>
      <c r="B23" s="42" t="n">
        <v>17.56</v>
      </c>
      <c r="C23" s="41" t="s">
        <v>35</v>
      </c>
      <c r="D23" s="42" t="n">
        <v>16.24</v>
      </c>
      <c r="E23" s="41" t="s">
        <v>35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6.13"/>
    <col collapsed="false" customWidth="true" hidden="false" outlineLevel="0" max="3" min="3" style="0" width="23.99"/>
    <col collapsed="false" customWidth="true" hidden="false" outlineLevel="0" max="4" min="4" style="0" width="12.28"/>
    <col collapsed="false" customWidth="true" hidden="false" outlineLevel="0" max="5" min="5" style="0" width="23.99"/>
  </cols>
  <sheetData>
    <row r="1" customFormat="false" ht="13.5" hidden="false" customHeight="true" outlineLevel="0" collapsed="false">
      <c r="A1" s="25" t="s">
        <v>42</v>
      </c>
      <c r="B1" s="25"/>
      <c r="C1" s="25"/>
      <c r="D1" s="25"/>
      <c r="E1" s="25"/>
    </row>
    <row r="2" customFormat="false" ht="17.25" hidden="false" customHeight="true" outlineLevel="0" collapsed="false">
      <c r="A2" s="26" t="s">
        <v>26</v>
      </c>
      <c r="B2" s="26"/>
      <c r="C2" s="26"/>
      <c r="D2" s="26"/>
      <c r="E2" s="26"/>
    </row>
    <row r="3" customFormat="false" ht="17.25" hidden="false" customHeight="false" outlineLevel="0" collapsed="false">
      <c r="A3" s="35"/>
      <c r="B3" s="36" t="s">
        <v>43</v>
      </c>
      <c r="C3" s="28" t="s">
        <v>30</v>
      </c>
      <c r="D3" s="28" t="s">
        <v>44</v>
      </c>
      <c r="E3" s="28" t="s">
        <v>30</v>
      </c>
    </row>
    <row r="4" customFormat="false" ht="13.5" hidden="false" customHeight="false" outlineLevel="0" collapsed="false">
      <c r="A4" s="37" t="s">
        <v>5</v>
      </c>
      <c r="B4" s="39" t="n">
        <v>7.18</v>
      </c>
      <c r="C4" s="39" t="n">
        <v>0.33</v>
      </c>
      <c r="D4" s="39" t="n">
        <v>-0.25</v>
      </c>
      <c r="E4" s="39" t="n">
        <v>0.26</v>
      </c>
    </row>
    <row r="5" customFormat="false" ht="13.5" hidden="false" customHeight="false" outlineLevel="0" collapsed="false">
      <c r="A5" s="40" t="s">
        <v>6</v>
      </c>
      <c r="B5" s="42" t="n">
        <v>6.57</v>
      </c>
      <c r="C5" s="42" t="n">
        <v>-0.27</v>
      </c>
      <c r="D5" s="42" t="n">
        <v>-0.52</v>
      </c>
      <c r="E5" s="42" t="n">
        <v>0</v>
      </c>
    </row>
    <row r="6" customFormat="false" ht="13.5" hidden="false" customHeight="false" outlineLevel="0" collapsed="false">
      <c r="A6" s="40" t="s">
        <v>7</v>
      </c>
      <c r="B6" s="42" t="n">
        <v>5.45</v>
      </c>
      <c r="C6" s="42" t="n">
        <v>-1.39</v>
      </c>
      <c r="D6" s="42" t="n">
        <v>-0.69</v>
      </c>
      <c r="E6" s="42" t="n">
        <v>-0.18</v>
      </c>
    </row>
    <row r="7" customFormat="false" ht="13.5" hidden="false" customHeight="false" outlineLevel="0" collapsed="false">
      <c r="A7" s="40" t="s">
        <v>8</v>
      </c>
      <c r="B7" s="42" t="n">
        <v>7.14</v>
      </c>
      <c r="C7" s="42" t="n">
        <v>0.3</v>
      </c>
      <c r="D7" s="42" t="n">
        <v>-0.44</v>
      </c>
      <c r="E7" s="42" t="n">
        <v>0.07</v>
      </c>
    </row>
    <row r="8" customFormat="false" ht="13.5" hidden="false" customHeight="false" outlineLevel="0" collapsed="false">
      <c r="A8" s="40" t="s">
        <v>9</v>
      </c>
      <c r="B8" s="42" t="n">
        <v>7.73</v>
      </c>
      <c r="C8" s="42" t="n">
        <v>0.88</v>
      </c>
      <c r="D8" s="42" t="n">
        <v>-0.78</v>
      </c>
      <c r="E8" s="42" t="n">
        <v>-0.27</v>
      </c>
    </row>
    <row r="9" customFormat="false" ht="13.5" hidden="false" customHeight="false" outlineLevel="0" collapsed="false">
      <c r="A9" s="40" t="s">
        <v>10</v>
      </c>
      <c r="B9" s="42" t="n">
        <v>6.34</v>
      </c>
      <c r="C9" s="42" t="n">
        <v>-0.51</v>
      </c>
      <c r="D9" s="42" t="n">
        <v>-0.52</v>
      </c>
      <c r="E9" s="42" t="n">
        <v>-0.01</v>
      </c>
    </row>
    <row r="10" customFormat="false" ht="13.5" hidden="false" customHeight="false" outlineLevel="0" collapsed="false">
      <c r="A10" s="40" t="s">
        <v>11</v>
      </c>
      <c r="B10" s="42" t="n">
        <v>6.09</v>
      </c>
      <c r="C10" s="42" t="n">
        <v>-0.76</v>
      </c>
      <c r="D10" s="42" t="n">
        <v>-0.81</v>
      </c>
      <c r="E10" s="42" t="n">
        <v>-0.3</v>
      </c>
    </row>
    <row r="11" customFormat="false" ht="13.5" hidden="false" customHeight="false" outlineLevel="0" collapsed="false">
      <c r="A11" s="40" t="s">
        <v>12</v>
      </c>
      <c r="B11" s="42" t="n">
        <v>6.58</v>
      </c>
      <c r="C11" s="42" t="n">
        <v>-0.27</v>
      </c>
      <c r="D11" s="42" t="n">
        <v>-0.73</v>
      </c>
      <c r="E11" s="42" t="n">
        <v>-0.22</v>
      </c>
    </row>
    <row r="12" customFormat="false" ht="13.5" hidden="false" customHeight="false" outlineLevel="0" collapsed="false">
      <c r="A12" s="40" t="s">
        <v>13</v>
      </c>
      <c r="B12" s="42" t="n">
        <v>6.34</v>
      </c>
      <c r="C12" s="42" t="n">
        <v>-0.51</v>
      </c>
      <c r="D12" s="42" t="n">
        <v>-0.37</v>
      </c>
      <c r="E12" s="42" t="n">
        <v>0.14</v>
      </c>
    </row>
    <row r="13" customFormat="false" ht="13.5" hidden="false" customHeight="false" outlineLevel="0" collapsed="false">
      <c r="A13" s="40" t="s">
        <v>14</v>
      </c>
      <c r="B13" s="42" t="n">
        <v>6.88</v>
      </c>
      <c r="C13" s="42" t="n">
        <v>0.04</v>
      </c>
      <c r="D13" s="42" t="n">
        <v>-0.72</v>
      </c>
      <c r="E13" s="42" t="n">
        <v>-0.21</v>
      </c>
    </row>
    <row r="14" customFormat="false" ht="13.5" hidden="false" customHeight="false" outlineLevel="0" collapsed="false">
      <c r="A14" s="40" t="s">
        <v>15</v>
      </c>
      <c r="B14" s="42" t="n">
        <v>7.22</v>
      </c>
      <c r="C14" s="42" t="n">
        <v>0.38</v>
      </c>
      <c r="D14" s="42" t="n">
        <v>-0.76</v>
      </c>
      <c r="E14" s="42" t="n">
        <v>-0.25</v>
      </c>
    </row>
    <row r="15" customFormat="false" ht="13.5" hidden="false" customHeight="false" outlineLevel="0" collapsed="false">
      <c r="A15" s="40" t="s">
        <v>16</v>
      </c>
      <c r="B15" s="42" t="n">
        <v>6.22</v>
      </c>
      <c r="C15" s="42" t="n">
        <v>-0.63</v>
      </c>
      <c r="D15" s="42" t="n">
        <v>-0.43</v>
      </c>
      <c r="E15" s="42" t="n">
        <v>0.08</v>
      </c>
    </row>
    <row r="16" customFormat="false" ht="13.5" hidden="false" customHeight="false" outlineLevel="0" collapsed="false">
      <c r="A16" s="40" t="s">
        <v>17</v>
      </c>
      <c r="B16" s="42" t="n">
        <v>8.01</v>
      </c>
      <c r="C16" s="42" t="n">
        <v>1.16</v>
      </c>
      <c r="D16" s="42" t="n">
        <v>-0.55</v>
      </c>
      <c r="E16" s="42" t="n">
        <v>-0.04</v>
      </c>
    </row>
    <row r="17" customFormat="false" ht="13.5" hidden="false" customHeight="false" outlineLevel="0" collapsed="false">
      <c r="A17" s="40" t="s">
        <v>18</v>
      </c>
      <c r="B17" s="42" t="n">
        <v>7.52</v>
      </c>
      <c r="C17" s="42" t="n">
        <v>0.67</v>
      </c>
      <c r="D17" s="42" t="n">
        <v>-0.74</v>
      </c>
      <c r="E17" s="42" t="n">
        <v>-0.22</v>
      </c>
    </row>
    <row r="18" customFormat="false" ht="13.5" hidden="false" customHeight="false" outlineLevel="0" collapsed="false">
      <c r="A18" s="40" t="s">
        <v>31</v>
      </c>
      <c r="B18" s="42" t="n">
        <v>7.26</v>
      </c>
      <c r="C18" s="42" t="n">
        <v>0.41</v>
      </c>
      <c r="D18" s="42" t="n">
        <v>-0.6</v>
      </c>
      <c r="E18" s="42" t="n">
        <v>-0.09</v>
      </c>
    </row>
    <row r="19" customFormat="false" ht="13.5" hidden="false" customHeight="false" outlineLevel="0" collapsed="false">
      <c r="A19" s="40" t="s">
        <v>20</v>
      </c>
      <c r="B19" s="42" t="n">
        <v>6.4</v>
      </c>
      <c r="C19" s="42" t="n">
        <v>-0.44</v>
      </c>
      <c r="D19" s="42" t="n">
        <v>-0.47</v>
      </c>
      <c r="E19" s="42" t="n">
        <v>0.04</v>
      </c>
    </row>
    <row r="20" customFormat="false" ht="13.5" hidden="false" customHeight="false" outlineLevel="0" collapsed="false">
      <c r="A20" s="40" t="s">
        <v>21</v>
      </c>
      <c r="B20" s="42" t="n">
        <v>7.08</v>
      </c>
      <c r="C20" s="42" t="n">
        <v>0.23</v>
      </c>
      <c r="D20" s="42" t="n">
        <v>-0.43</v>
      </c>
      <c r="E20" s="42" t="n">
        <v>0.08</v>
      </c>
    </row>
    <row r="21" customFormat="false" ht="13.5" hidden="false" customHeight="false" outlineLevel="0" collapsed="false">
      <c r="A21" s="40" t="s">
        <v>32</v>
      </c>
      <c r="B21" s="42" t="n">
        <v>8.08</v>
      </c>
      <c r="C21" s="42" t="n">
        <v>1.23</v>
      </c>
      <c r="D21" s="42" t="n">
        <v>-0.71</v>
      </c>
      <c r="E21" s="42" t="n">
        <v>-0.2</v>
      </c>
    </row>
    <row r="22" customFormat="false" ht="13.5" hidden="false" customHeight="false" outlineLevel="0" collapsed="false">
      <c r="A22" s="40" t="s">
        <v>33</v>
      </c>
      <c r="B22" s="42" t="n">
        <v>8.4</v>
      </c>
      <c r="C22" s="42" t="n">
        <v>1.55</v>
      </c>
      <c r="D22" s="42" t="n">
        <v>-0.58</v>
      </c>
      <c r="E22" s="42" t="n">
        <v>-0.07</v>
      </c>
    </row>
    <row r="23" customFormat="false" ht="13.5" hidden="false" customHeight="false" outlineLevel="0" collapsed="false">
      <c r="A23" s="44" t="s">
        <v>34</v>
      </c>
      <c r="B23" s="42" t="n">
        <v>6.85</v>
      </c>
      <c r="C23" s="41" t="s">
        <v>35</v>
      </c>
      <c r="D23" s="42" t="n">
        <v>-0.51</v>
      </c>
      <c r="E23" s="41" t="s">
        <v>35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5" min="2" style="0" width="10.85"/>
    <col collapsed="false" customWidth="true" hidden="false" outlineLevel="0" max="7" min="7" style="0" width="12.7"/>
    <col collapsed="false" customWidth="true" hidden="false" outlineLevel="0" max="8" min="8" style="0" width="20.41"/>
  </cols>
  <sheetData>
    <row r="1" customFormat="false" ht="13.5" hidden="false" customHeight="true" outlineLevel="0" collapsed="false">
      <c r="A1" s="45" t="s">
        <v>45</v>
      </c>
      <c r="B1" s="45"/>
      <c r="C1" s="45"/>
      <c r="D1" s="45"/>
      <c r="E1" s="45"/>
      <c r="F1" s="45"/>
      <c r="G1" s="45"/>
      <c r="H1" s="45"/>
    </row>
    <row r="2" customFormat="false" ht="14.25" hidden="false" customHeight="true" outlineLevel="0" collapsed="false">
      <c r="A2" s="46" t="s">
        <v>26</v>
      </c>
      <c r="B2" s="46"/>
      <c r="C2" s="46"/>
      <c r="D2" s="46"/>
      <c r="E2" s="46"/>
      <c r="F2" s="46"/>
      <c r="G2" s="46"/>
      <c r="H2" s="46"/>
    </row>
    <row r="3" customFormat="false" ht="13.5" hidden="false" customHeight="false" outlineLevel="0" collapsed="false">
      <c r="A3" s="47"/>
      <c r="B3" s="48" t="n">
        <v>1999</v>
      </c>
      <c r="C3" s="49" t="n">
        <v>2000</v>
      </c>
      <c r="D3" s="49" t="n">
        <v>2001</v>
      </c>
      <c r="E3" s="49" t="n">
        <v>2002</v>
      </c>
      <c r="F3" s="49" t="n">
        <v>2003</v>
      </c>
      <c r="G3" s="49" t="s">
        <v>29</v>
      </c>
      <c r="H3" s="49" t="s">
        <v>30</v>
      </c>
    </row>
    <row r="4" customFormat="false" ht="13.5" hidden="false" customHeight="false" outlineLevel="0" collapsed="false">
      <c r="A4" s="50" t="s">
        <v>46</v>
      </c>
      <c r="B4" s="51" t="n">
        <v>6793393</v>
      </c>
      <c r="C4" s="51" t="n">
        <v>6826380</v>
      </c>
      <c r="D4" s="51" t="n">
        <v>6897754</v>
      </c>
      <c r="E4" s="51" t="n">
        <v>6968888</v>
      </c>
      <c r="F4" s="51" t="n">
        <v>7094605</v>
      </c>
      <c r="G4" s="52" t="n">
        <v>4.43</v>
      </c>
      <c r="H4" s="52" t="n">
        <v>-2.27</v>
      </c>
    </row>
    <row r="5" customFormat="false" ht="13.5" hidden="false" customHeight="false" outlineLevel="0" collapsed="false">
      <c r="A5" s="29" t="s">
        <v>47</v>
      </c>
      <c r="B5" s="53" t="n">
        <v>1099745</v>
      </c>
      <c r="C5" s="53" t="n">
        <v>1102753</v>
      </c>
      <c r="D5" s="53" t="n">
        <v>1112741</v>
      </c>
      <c r="E5" s="53" t="n">
        <v>1130500</v>
      </c>
      <c r="F5" s="53" t="n">
        <v>1144560</v>
      </c>
      <c r="G5" s="54" t="n">
        <v>4.08</v>
      </c>
      <c r="H5" s="54" t="n">
        <v>-2.63</v>
      </c>
    </row>
    <row r="6" customFormat="false" ht="13.5" hidden="false" customHeight="false" outlineLevel="0" collapsed="false">
      <c r="A6" s="29" t="s">
        <v>48</v>
      </c>
      <c r="B6" s="53" t="n">
        <v>1028677</v>
      </c>
      <c r="C6" s="53" t="n">
        <v>1020862</v>
      </c>
      <c r="D6" s="53" t="n">
        <v>1019965</v>
      </c>
      <c r="E6" s="53" t="n">
        <v>1019157</v>
      </c>
      <c r="F6" s="53" t="n">
        <v>1020879</v>
      </c>
      <c r="G6" s="54" t="n">
        <v>-0.76</v>
      </c>
      <c r="H6" s="54" t="n">
        <v>-7.46</v>
      </c>
    </row>
    <row r="7" customFormat="false" ht="13.5" hidden="false" customHeight="false" outlineLevel="0" collapsed="false">
      <c r="A7" s="29" t="s">
        <v>49</v>
      </c>
      <c r="B7" s="53" t="n">
        <v>780490</v>
      </c>
      <c r="C7" s="53" t="n">
        <v>803773</v>
      </c>
      <c r="D7" s="53" t="n">
        <v>836509</v>
      </c>
      <c r="E7" s="53" t="n">
        <v>875261</v>
      </c>
      <c r="F7" s="53" t="n">
        <v>905886</v>
      </c>
      <c r="G7" s="54" t="n">
        <v>16.07</v>
      </c>
      <c r="H7" s="54" t="n">
        <v>9.36</v>
      </c>
    </row>
    <row r="8" customFormat="false" ht="13.5" hidden="false" customHeight="false" outlineLevel="0" collapsed="false">
      <c r="A8" s="29" t="s">
        <v>50</v>
      </c>
      <c r="B8" s="53" t="n">
        <v>1567720</v>
      </c>
      <c r="C8" s="53" t="n">
        <v>1610122</v>
      </c>
      <c r="D8" s="53" t="n">
        <v>1673329</v>
      </c>
      <c r="E8" s="53" t="n">
        <v>1734888</v>
      </c>
      <c r="F8" s="53" t="n">
        <v>1784845</v>
      </c>
      <c r="G8" s="54" t="n">
        <v>13.85</v>
      </c>
      <c r="H8" s="54" t="n">
        <v>7.14</v>
      </c>
    </row>
    <row r="9" customFormat="false" ht="13.5" hidden="false" customHeight="false" outlineLevel="0" collapsed="false">
      <c r="A9" s="29" t="s">
        <v>51</v>
      </c>
      <c r="B9" s="53" t="n">
        <v>500851</v>
      </c>
      <c r="C9" s="53" t="n">
        <v>503660</v>
      </c>
      <c r="D9" s="53" t="n">
        <v>510199</v>
      </c>
      <c r="E9" s="53" t="n">
        <v>514835</v>
      </c>
      <c r="F9" s="53" t="n">
        <v>522256</v>
      </c>
      <c r="G9" s="54" t="n">
        <v>4.27</v>
      </c>
      <c r="H9" s="54" t="n">
        <v>-2.43</v>
      </c>
    </row>
    <row r="10" customFormat="false" ht="13.5" hidden="false" customHeight="false" outlineLevel="0" collapsed="false">
      <c r="A10" s="29" t="s">
        <v>52</v>
      </c>
      <c r="B10" s="53" t="n">
        <v>2295857</v>
      </c>
      <c r="C10" s="53" t="n">
        <v>2286960</v>
      </c>
      <c r="D10" s="53" t="n">
        <v>2286600</v>
      </c>
      <c r="E10" s="53" t="n">
        <v>2288079</v>
      </c>
      <c r="F10" s="53" t="n">
        <v>2295241</v>
      </c>
      <c r="G10" s="54" t="n">
        <v>-0.03</v>
      </c>
      <c r="H10" s="54" t="n">
        <v>-6.73</v>
      </c>
    </row>
    <row r="11" customFormat="false" ht="13.5" hidden="false" customHeight="false" outlineLevel="0" collapsed="false">
      <c r="A11" s="29" t="s">
        <v>53</v>
      </c>
      <c r="B11" s="53" t="n">
        <v>1619958</v>
      </c>
      <c r="C11" s="53" t="n">
        <v>1628768</v>
      </c>
      <c r="D11" s="53" t="n">
        <v>1649035</v>
      </c>
      <c r="E11" s="53" t="n">
        <v>1674144</v>
      </c>
      <c r="F11" s="53" t="n">
        <v>1707011</v>
      </c>
      <c r="G11" s="54" t="n">
        <v>5.37</v>
      </c>
      <c r="H11" s="54" t="n">
        <v>-1.33</v>
      </c>
    </row>
    <row r="12" customFormat="false" ht="13.5" hidden="false" customHeight="false" outlineLevel="0" collapsed="false">
      <c r="A12" s="29" t="s">
        <v>54</v>
      </c>
      <c r="B12" s="53" t="n">
        <v>5983949</v>
      </c>
      <c r="C12" s="53" t="n">
        <v>6043802</v>
      </c>
      <c r="D12" s="53" t="n">
        <v>6145746</v>
      </c>
      <c r="E12" s="53" t="n">
        <v>6292396</v>
      </c>
      <c r="F12" s="53" t="n">
        <v>6490498</v>
      </c>
      <c r="G12" s="54" t="n">
        <v>8.47</v>
      </c>
      <c r="H12" s="54" t="n">
        <v>1.76</v>
      </c>
    </row>
    <row r="13" customFormat="false" ht="13.5" hidden="false" customHeight="false" outlineLevel="0" collapsed="false">
      <c r="A13" s="29" t="s">
        <v>55</v>
      </c>
      <c r="B13" s="53" t="n">
        <v>3865359</v>
      </c>
      <c r="C13" s="53" t="n">
        <v>3919495</v>
      </c>
      <c r="D13" s="53" t="n">
        <v>4000007</v>
      </c>
      <c r="E13" s="53" t="n">
        <v>4120781</v>
      </c>
      <c r="F13" s="53" t="n">
        <v>4263191</v>
      </c>
      <c r="G13" s="54" t="n">
        <v>10.29</v>
      </c>
      <c r="H13" s="54" t="n">
        <v>3.59</v>
      </c>
    </row>
    <row r="14" customFormat="false" ht="13.5" hidden="false" customHeight="false" outlineLevel="0" collapsed="false">
      <c r="A14" s="29" t="s">
        <v>56</v>
      </c>
      <c r="B14" s="53" t="n">
        <v>996385</v>
      </c>
      <c r="C14" s="53" t="n">
        <v>991161</v>
      </c>
      <c r="D14" s="53" t="n">
        <v>995318</v>
      </c>
      <c r="E14" s="53" t="n">
        <v>994689</v>
      </c>
      <c r="F14" s="53" t="n">
        <v>995323</v>
      </c>
      <c r="G14" s="54" t="n">
        <v>-0.11</v>
      </c>
      <c r="H14" s="54" t="n">
        <v>-6.81</v>
      </c>
    </row>
    <row r="15" customFormat="false" ht="13.5" hidden="false" customHeight="false" outlineLevel="0" collapsed="false">
      <c r="A15" s="29" t="s">
        <v>57</v>
      </c>
      <c r="B15" s="53" t="n">
        <v>2555741</v>
      </c>
      <c r="C15" s="53" t="n">
        <v>2558016</v>
      </c>
      <c r="D15" s="53" t="n">
        <v>2561043</v>
      </c>
      <c r="E15" s="53" t="n">
        <v>2565156</v>
      </c>
      <c r="F15" s="53" t="n">
        <v>2579553</v>
      </c>
      <c r="G15" s="54" t="n">
        <v>0.93</v>
      </c>
      <c r="H15" s="54" t="n">
        <v>-5.77</v>
      </c>
    </row>
    <row r="16" customFormat="false" ht="13.5" hidden="false" customHeight="false" outlineLevel="0" collapsed="false">
      <c r="A16" s="29" t="s">
        <v>58</v>
      </c>
      <c r="B16" s="53" t="n">
        <v>4674848</v>
      </c>
      <c r="C16" s="53" t="n">
        <v>4740559</v>
      </c>
      <c r="D16" s="53" t="n">
        <v>4912615</v>
      </c>
      <c r="E16" s="53" t="n">
        <v>5066336</v>
      </c>
      <c r="F16" s="53" t="n">
        <v>5260458</v>
      </c>
      <c r="G16" s="54" t="n">
        <v>12.53</v>
      </c>
      <c r="H16" s="54" t="n">
        <v>5.82</v>
      </c>
    </row>
    <row r="17" customFormat="false" ht="13.5" hidden="false" customHeight="false" outlineLevel="0" collapsed="false">
      <c r="A17" s="29" t="s">
        <v>59</v>
      </c>
      <c r="B17" s="53" t="n">
        <v>1042449</v>
      </c>
      <c r="C17" s="53" t="n">
        <v>1060247</v>
      </c>
      <c r="D17" s="53" t="n">
        <v>1101562</v>
      </c>
      <c r="E17" s="53" t="n">
        <v>1138397</v>
      </c>
      <c r="F17" s="53" t="n">
        <v>1180413</v>
      </c>
      <c r="G17" s="54" t="n">
        <v>13.23</v>
      </c>
      <c r="H17" s="54" t="n">
        <v>6.53</v>
      </c>
    </row>
    <row r="18" customFormat="false" ht="13.5" hidden="false" customHeight="false" outlineLevel="0" collapsed="false">
      <c r="A18" s="29" t="s">
        <v>60</v>
      </c>
      <c r="B18" s="53" t="n">
        <v>513927</v>
      </c>
      <c r="C18" s="53" t="n">
        <v>519843</v>
      </c>
      <c r="D18" s="53" t="n">
        <v>531936</v>
      </c>
      <c r="E18" s="53" t="n">
        <v>545237</v>
      </c>
      <c r="F18" s="53" t="n">
        <v>553980</v>
      </c>
      <c r="G18" s="54" t="n">
        <v>7.79</v>
      </c>
      <c r="H18" s="54" t="n">
        <v>1.09</v>
      </c>
    </row>
    <row r="19" customFormat="false" ht="13.5" hidden="false" customHeight="false" outlineLevel="0" collapsed="false">
      <c r="A19" s="29" t="s">
        <v>61</v>
      </c>
      <c r="B19" s="53" t="n">
        <v>2034441</v>
      </c>
      <c r="C19" s="53" t="n">
        <v>2033914</v>
      </c>
      <c r="D19" s="53" t="n">
        <v>2036725</v>
      </c>
      <c r="E19" s="53" t="n">
        <v>2044418</v>
      </c>
      <c r="F19" s="53" t="n">
        <v>2049676</v>
      </c>
      <c r="G19" s="54" t="n">
        <v>0.75</v>
      </c>
      <c r="H19" s="54" t="n">
        <v>-5.96</v>
      </c>
    </row>
    <row r="20" customFormat="false" ht="13.5" hidden="false" customHeight="false" outlineLevel="0" collapsed="false">
      <c r="A20" s="29" t="s">
        <v>62</v>
      </c>
      <c r="B20" s="53" t="n">
        <v>246718</v>
      </c>
      <c r="C20" s="53" t="n">
        <v>245590</v>
      </c>
      <c r="D20" s="53" t="n">
        <v>251791</v>
      </c>
      <c r="E20" s="53" t="n">
        <v>263059</v>
      </c>
      <c r="F20" s="53" t="n">
        <v>268949</v>
      </c>
      <c r="G20" s="54" t="n">
        <v>9.01</v>
      </c>
      <c r="H20" s="54" t="n">
        <v>2.3</v>
      </c>
    </row>
    <row r="21" customFormat="false" ht="13.5" hidden="false" customHeight="false" outlineLevel="0" collapsed="false">
      <c r="A21" s="29" t="s">
        <v>63</v>
      </c>
      <c r="B21" s="53" t="n">
        <v>58170</v>
      </c>
      <c r="C21" s="53" t="n">
        <v>58701</v>
      </c>
      <c r="D21" s="53" t="n">
        <v>59417</v>
      </c>
      <c r="E21" s="53" t="n">
        <v>60340</v>
      </c>
      <c r="F21" s="53" t="n">
        <v>59016</v>
      </c>
      <c r="G21" s="54" t="n">
        <v>1.45</v>
      </c>
      <c r="H21" s="54" t="n">
        <v>-5.25</v>
      </c>
    </row>
    <row r="22" customFormat="false" ht="13.5" hidden="false" customHeight="false" outlineLevel="0" collapsed="false">
      <c r="A22" s="29" t="s">
        <v>64</v>
      </c>
      <c r="B22" s="53" t="n">
        <v>42731</v>
      </c>
      <c r="C22" s="53" t="n">
        <v>51043</v>
      </c>
      <c r="D22" s="53" t="n">
        <v>53608</v>
      </c>
      <c r="E22" s="53" t="n">
        <v>54355</v>
      </c>
      <c r="F22" s="53" t="n">
        <v>53549</v>
      </c>
      <c r="G22" s="54" t="n">
        <v>25.32</v>
      </c>
      <c r="H22" s="54" t="n">
        <v>18.61</v>
      </c>
    </row>
    <row r="23" customFormat="false" ht="13.5" hidden="false" customHeight="false" outlineLevel="0" collapsed="false">
      <c r="A23" s="55" t="s">
        <v>65</v>
      </c>
      <c r="B23" s="53" t="n">
        <v>37701409</v>
      </c>
      <c r="C23" s="53" t="n">
        <v>38005649</v>
      </c>
      <c r="D23" s="53" t="n">
        <v>38635900</v>
      </c>
      <c r="E23" s="53" t="n">
        <v>39350916</v>
      </c>
      <c r="F23" s="53" t="n">
        <v>40229889</v>
      </c>
      <c r="G23" s="54" t="n">
        <v>6.71</v>
      </c>
      <c r="H23" s="54" t="s">
        <v>35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17:08:57Z</dcterms:created>
  <dc:creator>I.E.F</dc:creator>
  <dc:description/>
  <dc:language>en-US</dc:language>
  <cp:lastModifiedBy>I.E.F</cp:lastModifiedBy>
  <dcterms:modified xsi:type="dcterms:W3CDTF">2007-03-06T12:05:35Z</dcterms:modified>
  <cp:revision>0</cp:revision>
  <dc:subject/>
  <dc:title/>
</cp:coreProperties>
</file>